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525281"/>
        <c:axId val="51811717"/>
      </c:barChart>
      <c:catAx>
        <c:axId val="75252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811717"/>
        <c:crossesAt val="0"/>
        <c:auto val="1"/>
        <c:lblAlgn val="ctr"/>
        <c:lblOffset val="100"/>
        <c:noMultiLvlLbl val="0"/>
      </c:catAx>
      <c:valAx>
        <c:axId val="5181171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52528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8322309"/>
        <c:axId val="83706076"/>
      </c:barChart>
      <c:catAx>
        <c:axId val="383223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706076"/>
        <c:crossesAt val="0"/>
        <c:auto val="1"/>
        <c:lblAlgn val="ctr"/>
        <c:lblOffset val="100"/>
        <c:noMultiLvlLbl val="0"/>
      </c:catAx>
      <c:valAx>
        <c:axId val="8370607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83223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