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64366"/>
        <c:axId val="40958738"/>
      </c:scatterChart>
      <c:valAx>
        <c:axId val="64764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738"/>
        <c:crossesAt val="0"/>
        <c:crossBetween val="midCat"/>
      </c:valAx>
      <c:valAx>
        <c:axId val="40958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14120"/>
        <c:axId val="49274810"/>
      </c:scatterChart>
      <c:valAx>
        <c:axId val="7521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810"/>
        <c:crossesAt val="0"/>
        <c:crossBetween val="midCat"/>
      </c:valAx>
      <c:valAx>
        <c:axId val="49274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39975"/>
        <c:axId val="33751558"/>
      </c:scatterChart>
      <c:valAx>
        <c:axId val="39839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558"/>
        <c:crossesAt val="0"/>
        <c:crossBetween val="midCat"/>
      </c:valAx>
      <c:valAx>
        <c:axId val="3375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47034"/>
        <c:axId val="25892840"/>
      </c:scatterChart>
      <c:valAx>
        <c:axId val="65747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840"/>
        <c:crossesAt val="0"/>
        <c:crossBetween val="midCat"/>
      </c:valAx>
      <c:valAx>
        <c:axId val="25892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