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color rgb="FF000000"/>
      <name val="Rockwell"/>
      <family val="0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7.35"/>
      <color rgb="FF000000"/>
      <name val="돋움"/>
      <family val="2"/>
    </font>
    <font>
      <sz val="9.75"/>
      <color rgb="FF000000"/>
      <name val="돋움"/>
      <family val="2"/>
    </font>
    <font>
      <sz val="8.9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207185981446032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7724372"/>
        <c:axId val="15760264"/>
      </c:barChart>
      <c:catAx>
        <c:axId val="4772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760264"/>
        <c:crossesAt val="0"/>
        <c:auto val="1"/>
        <c:lblAlgn val="ctr"/>
        <c:lblOffset val="100"/>
        <c:noMultiLvlLbl val="0"/>
      </c:catAx>
      <c:valAx>
        <c:axId val="157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2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  <c:w val="0.181784715064055"/>
          <c:h val="0.0204941860465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31792459763357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2638132"/>
        <c:axId val="58445039"/>
      </c:barChart>
      <c:catAx>
        <c:axId val="12638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445039"/>
        <c:crossesAt val="0"/>
        <c:auto val="1"/>
        <c:lblAlgn val="ctr"/>
        <c:lblOffset val="100"/>
        <c:noMultiLvlLbl val="0"/>
      </c:catAx>
      <c:valAx>
        <c:axId val="584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54618946131"/>
          <c:y val="0.0577276686344721"/>
          <c:w val="0.150363783346807"/>
          <c:h val="0.020468402206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18258899203275"/>
          <c:y val="0.02492993928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63885"/>
        <c:axId val="23968638"/>
      </c:barChart>
      <c:catAx>
        <c:axId val="1163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968638"/>
        <c:crossesAt val="0"/>
        <c:auto val="1"/>
        <c:lblAlgn val="ctr"/>
        <c:lblOffset val="100"/>
        <c:noMultiLvlLbl val="0"/>
      </c:catAx>
      <c:valAx>
        <c:axId val="239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6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  <c:w val="0.170162999780718"/>
          <c:h val="0.0096138875914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Box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50040" bIns="0" anchor="t">
          <a:noAutofit/>
        </a:bodyPr>
        <a:p>
          <a:pPr algn="ctr"/>
          <a:r>
            <a:rPr b="1" lang="en-US" sz="2400" spc="-1" strike="noStrike" u="sng">
              <a:solidFill>
                <a:srgbClr val="000000"/>
              </a:solidFill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B6: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Janusz Szpilewski</cp:lastModifiedBy>
  <dcterms:modified xsi:type="dcterms:W3CDTF">2015-05-30T13:52:31Z</dcterms:modified>
  <cp:revision>0</cp:revision>
  <dc:subject/>
  <dc:title>Design Assessment</dc:title>
</cp:coreProperties>
</file>