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s" sheetId="1" state="visible" r:id="rId2"/>
    <sheet name="Indic Transp 03A" sheetId="2" state="visible" r:id="rId3"/>
    <sheet name="Hoja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5">
  <si>
    <t xml:space="preserve">Indicadores Exemplo C</t>
  </si>
  <si>
    <t xml:space="preserve">Viagens por categoría e modo</t>
  </si>
  <si>
    <t xml:space="preserve">Categoría</t>
  </si>
  <si>
    <t xml:space="preserve">público</t>
  </si>
  <si>
    <t xml:space="preserve">privado</t>
  </si>
  <si>
    <t xml:space="preserve">total</t>
  </si>
  <si>
    <t xml:space="preserve">% público</t>
  </si>
  <si>
    <t xml:space="preserve">Total</t>
  </si>
  <si>
    <t xml:space="preserve">% anual</t>
  </si>
  <si>
    <t xml:space="preserve">Indicadores usuários</t>
  </si>
  <si>
    <t xml:space="preserve">custo</t>
  </si>
  <si>
    <t xml:space="preserve">tempo</t>
  </si>
  <si>
    <t xml:space="preserve">EstrBaixo</t>
  </si>
  <si>
    <t xml:space="preserve">EstrAlto</t>
  </si>
  <si>
    <t xml:space="preserve">Serv    </t>
  </si>
  <si>
    <t xml:space="preserve">Indicadores operadores</t>
  </si>
  <si>
    <t xml:space="preserve">Operador</t>
  </si>
  <si>
    <t xml:space="preserve">embarques</t>
  </si>
  <si>
    <t xml:space="preserve">custos</t>
  </si>
  <si>
    <t xml:space="preserve">receita</t>
  </si>
  <si>
    <t xml:space="preserve">saldo</t>
  </si>
  <si>
    <t xml:space="preserve">Ônibus</t>
  </si>
  <si>
    <t xml:space="preserve">Miniônibus</t>
  </si>
  <si>
    <t xml:space="preserve">Automovel</t>
  </si>
  <si>
    <t xml:space="preserve">Viagems por categoría e modo A con B</t>
  </si>
  <si>
    <t xml:space="preserve">2003 Base</t>
  </si>
  <si>
    <t xml:space="preserve">2008 Base</t>
  </si>
  <si>
    <t xml:space="preserve">2008 Alternativo</t>
  </si>
  <si>
    <t xml:space="preserve">2013 Base</t>
  </si>
  <si>
    <t xml:space="preserve">2013 Alternativo</t>
  </si>
  <si>
    <t xml:space="preserve">Viajes</t>
  </si>
  <si>
    <t xml:space="preserve">Costo</t>
  </si>
  <si>
    <t xml:space="preserve">Tiempo</t>
  </si>
  <si>
    <t xml:space="preserve">Indicadores de operadores A y B</t>
  </si>
  <si>
    <t xml:space="preserve">Saldo</t>
  </si>
  <si>
    <t xml:space="preserve">Taxas</t>
  </si>
  <si>
    <t xml:space="preserve">Beneficios transporte consolidados</t>
  </si>
  <si>
    <t xml:space="preserve">Usuarios</t>
  </si>
  <si>
    <t xml:space="preserve">Total usuarios</t>
  </si>
  <si>
    <t xml:space="preserve">Operadores</t>
  </si>
  <si>
    <t xml:space="preserve">Total operadores</t>
  </si>
  <si>
    <t xml:space="preserve">Administrador</t>
  </si>
  <si>
    <t xml:space="preserve">Total transporte</t>
  </si>
  <si>
    <t xml:space="preserve"> Ejemplo C Usos del suelo                                                        </t>
  </si>
  <si>
    <t xml:space="preserve"> Iteration   Area  Pol  Date/time simulation TRANUS Version</t>
  </si>
  <si>
    <t xml:space="preserve">      29      EJC   03A  05-12-2010  20:08    2010.11.23</t>
  </si>
  <si>
    <t xml:space="preserve">Scenario</t>
  </si>
  <si>
    <t xml:space="preserve"> Table</t>
  </si>
  <si>
    <t xml:space="preserve"> Object</t>
  </si>
  <si>
    <t xml:space="preserve"> SubObject</t>
  </si>
  <si>
    <t xml:space="preserve"> Value</t>
  </si>
  <si>
    <t xml:space="preserve">03A</t>
  </si>
  <si>
    <t xml:space="preserve"> Trips by cat/mode</t>
  </si>
  <si>
    <t xml:space="preserve"> 1 EstrBaixos</t>
  </si>
  <si>
    <t xml:space="preserve"> 1 Passag</t>
  </si>
  <si>
    <t xml:space="preserve"> 2 EstrAltos</t>
  </si>
  <si>
    <t xml:space="preserve"> 3 Serv</t>
  </si>
  <si>
    <t xml:space="preserve"> Supressed by cat</t>
  </si>
  <si>
    <t xml:space="preserve"> All</t>
  </si>
  <si>
    <t xml:space="preserve"> Distance by cat</t>
  </si>
  <si>
    <t xml:space="preserve"> Cost by cat</t>
  </si>
  <si>
    <t xml:space="preserve"> TravTime by cat</t>
  </si>
  <si>
    <t xml:space="preserve"> WaitTime by cat</t>
  </si>
  <si>
    <t xml:space="preserve"> Disutil by cat</t>
  </si>
  <si>
    <t xml:space="preserve"> Boardings by oper</t>
  </si>
  <si>
    <t xml:space="preserve"> 2 Onibus</t>
  </si>
  <si>
    <t xml:space="preserve"> 3 Microonibus</t>
  </si>
  <si>
    <t xml:space="preserve"> 4 Pedestre</t>
  </si>
  <si>
    <t xml:space="preserve"> 5 Automovel</t>
  </si>
  <si>
    <t xml:space="preserve"> Units-dist by oper</t>
  </si>
  <si>
    <t xml:space="preserve"> Energy by oper</t>
  </si>
  <si>
    <t xml:space="preserve"> Cost by oper</t>
  </si>
  <si>
    <t xml:space="preserve"> Income by oper</t>
  </si>
  <si>
    <t xml:space="preserve"> Veh-dist by oper</t>
  </si>
  <si>
    <t xml:space="preserve"> Veh-hour by oper</t>
  </si>
  <si>
    <t xml:space="preserve"> Distance by admin</t>
  </si>
  <si>
    <t xml:space="preserve"> 1 Governo</t>
  </si>
  <si>
    <t xml:space="preserve"> Income by admin</t>
  </si>
  <si>
    <t xml:space="preserve"> MaintCost by admin</t>
  </si>
  <si>
    <t xml:space="preserve"> Boardings by cat/op</t>
  </si>
  <si>
    <t xml:space="preserve"> MonCost by cat/op</t>
  </si>
  <si>
    <t xml:space="preserve"> TravTime by cat/op</t>
  </si>
  <si>
    <t xml:space="preserve"> WaitTime by cat/op</t>
  </si>
  <si>
    <t xml:space="preserve"> TotalTime by cat/op</t>
  </si>
  <si>
    <t xml:space="preserve"> Units-Dist by cat/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0.00%"/>
    <numFmt numFmtId="170" formatCode="0.0"/>
    <numFmt numFmtId="171" formatCode="0"/>
    <numFmt numFmtId="172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JC08A.TR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JC13A.TR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JC03A.TR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JC08B.TRA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EJC13B.TR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EJCA-B.EVL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JC08A"/>
    </sheetNames>
    <sheetDataSet>
      <sheetData sheetId="0">
        <row r="16">
          <cell r="C16">
            <v>5319</v>
          </cell>
          <cell r="D16">
            <v>2186</v>
          </cell>
          <cell r="E16">
            <v>7505</v>
          </cell>
        </row>
        <row r="17">
          <cell r="C17">
            <v>2111</v>
          </cell>
          <cell r="D17">
            <v>5285</v>
          </cell>
          <cell r="E17">
            <v>7396</v>
          </cell>
        </row>
        <row r="18">
          <cell r="C18">
            <v>2026</v>
          </cell>
          <cell r="D18">
            <v>1458</v>
          </cell>
          <cell r="E18">
            <v>3484</v>
          </cell>
        </row>
        <row r="19">
          <cell r="C19">
            <v>9456</v>
          </cell>
        </row>
        <row r="19">
          <cell r="E19">
            <v>18385</v>
          </cell>
        </row>
        <row r="38">
          <cell r="D38">
            <v>8</v>
          </cell>
          <cell r="E38">
            <v>1.01</v>
          </cell>
        </row>
        <row r="39">
          <cell r="D39">
            <v>16.56</v>
          </cell>
          <cell r="E39">
            <v>0.67</v>
          </cell>
        </row>
        <row r="40">
          <cell r="D40">
            <v>10.44</v>
          </cell>
          <cell r="E40">
            <v>0.87</v>
          </cell>
        </row>
        <row r="45">
          <cell r="C45">
            <v>3952</v>
          </cell>
        </row>
        <row r="45">
          <cell r="F45">
            <v>10287</v>
          </cell>
          <cell r="G45">
            <v>11856</v>
          </cell>
          <cell r="H45">
            <v>1568</v>
          </cell>
        </row>
        <row r="46">
          <cell r="C46">
            <v>6704</v>
          </cell>
        </row>
        <row r="46">
          <cell r="F46">
            <v>25517</v>
          </cell>
          <cell r="G46">
            <v>20112</v>
          </cell>
          <cell r="H46">
            <v>-5404</v>
          </cell>
        </row>
        <row r="48">
          <cell r="C48">
            <v>8929</v>
          </cell>
        </row>
        <row r="48">
          <cell r="F48">
            <v>1731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JC13A"/>
    </sheetNames>
    <sheetDataSet>
      <sheetData sheetId="0">
        <row r="16">
          <cell r="C16">
            <v>5447</v>
          </cell>
          <cell r="D16">
            <v>2312</v>
          </cell>
          <cell r="E16">
            <v>7759</v>
          </cell>
        </row>
        <row r="17">
          <cell r="C17">
            <v>1883</v>
          </cell>
          <cell r="D17">
            <v>5784</v>
          </cell>
          <cell r="E17">
            <v>7667</v>
          </cell>
        </row>
        <row r="18">
          <cell r="C18">
            <v>2152</v>
          </cell>
          <cell r="D18">
            <v>1630</v>
          </cell>
          <cell r="E18">
            <v>3782</v>
          </cell>
        </row>
        <row r="19">
          <cell r="C19">
            <v>9482</v>
          </cell>
        </row>
        <row r="19">
          <cell r="E19">
            <v>19208</v>
          </cell>
        </row>
        <row r="38">
          <cell r="D38">
            <v>8.3</v>
          </cell>
          <cell r="E38">
            <v>1.17</v>
          </cell>
        </row>
        <row r="39">
          <cell r="D39">
            <v>18.76</v>
          </cell>
          <cell r="E39">
            <v>0.82</v>
          </cell>
        </row>
        <row r="40">
          <cell r="D40">
            <v>11.14</v>
          </cell>
          <cell r="E40">
            <v>1.03</v>
          </cell>
        </row>
        <row r="45">
          <cell r="C45">
            <v>3035</v>
          </cell>
        </row>
        <row r="45">
          <cell r="F45">
            <v>11761</v>
          </cell>
          <cell r="G45">
            <v>9105</v>
          </cell>
          <cell r="H45">
            <v>-2656</v>
          </cell>
        </row>
        <row r="46">
          <cell r="C46">
            <v>7293</v>
          </cell>
        </row>
        <row r="46">
          <cell r="F46">
            <v>26992</v>
          </cell>
          <cell r="G46">
            <v>21878</v>
          </cell>
          <cell r="H46">
            <v>-5113</v>
          </cell>
        </row>
        <row r="48">
          <cell r="C48">
            <v>9726</v>
          </cell>
        </row>
        <row r="48">
          <cell r="F48">
            <v>2044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JC03A"/>
    </sheetNames>
    <sheetDataSet>
      <sheetData sheetId="0">
        <row r="16">
          <cell r="C16">
            <v>5109</v>
          </cell>
        </row>
        <row r="16">
          <cell r="E16">
            <v>7091</v>
          </cell>
        </row>
        <row r="17">
          <cell r="C17">
            <v>2348</v>
          </cell>
        </row>
        <row r="17">
          <cell r="E17">
            <v>7021</v>
          </cell>
        </row>
        <row r="18">
          <cell r="C18">
            <v>1933</v>
          </cell>
        </row>
        <row r="18">
          <cell r="E18">
            <v>3190</v>
          </cell>
        </row>
        <row r="19">
          <cell r="C19">
            <v>9390</v>
          </cell>
        </row>
        <row r="19">
          <cell r="E19">
            <v>17302</v>
          </cell>
        </row>
        <row r="38">
          <cell r="D38">
            <v>6.98</v>
          </cell>
          <cell r="E38">
            <v>0.71</v>
          </cell>
        </row>
        <row r="39">
          <cell r="D39">
            <v>14.3</v>
          </cell>
          <cell r="E39">
            <v>0.5</v>
          </cell>
        </row>
        <row r="40">
          <cell r="D40">
            <v>9.1</v>
          </cell>
          <cell r="E40">
            <v>0.63</v>
          </cell>
        </row>
        <row r="45">
          <cell r="F45">
            <v>8279</v>
          </cell>
        </row>
        <row r="45">
          <cell r="H45">
            <v>2419</v>
          </cell>
        </row>
        <row r="46">
          <cell r="F46">
            <v>23634</v>
          </cell>
        </row>
        <row r="46">
          <cell r="H46">
            <v>-4128</v>
          </cell>
        </row>
        <row r="48">
          <cell r="F48">
            <v>13655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JC08B"/>
    </sheetNames>
    <sheetDataSet>
      <sheetData sheetId="0">
        <row r="16">
          <cell r="C16">
            <v>7062</v>
          </cell>
        </row>
        <row r="16">
          <cell r="E16">
            <v>8026</v>
          </cell>
        </row>
        <row r="17">
          <cell r="C17">
            <v>3719</v>
          </cell>
        </row>
        <row r="17">
          <cell r="E17">
            <v>8025</v>
          </cell>
        </row>
        <row r="18">
          <cell r="C18">
            <v>2819</v>
          </cell>
        </row>
        <row r="18">
          <cell r="E18">
            <v>3719</v>
          </cell>
        </row>
        <row r="19">
          <cell r="C19">
            <v>13600</v>
          </cell>
        </row>
        <row r="19">
          <cell r="E19">
            <v>19770</v>
          </cell>
        </row>
        <row r="38">
          <cell r="D38">
            <v>5.31</v>
          </cell>
          <cell r="E38">
            <v>0.43</v>
          </cell>
        </row>
        <row r="39">
          <cell r="D39">
            <v>14.74</v>
          </cell>
          <cell r="E39">
            <v>0.42</v>
          </cell>
        </row>
        <row r="40">
          <cell r="D40">
            <v>7.94</v>
          </cell>
          <cell r="E40">
            <v>0.46</v>
          </cell>
        </row>
        <row r="45">
          <cell r="F45">
            <v>9800</v>
          </cell>
        </row>
        <row r="45">
          <cell r="H45">
            <v>9615</v>
          </cell>
        </row>
        <row r="46">
          <cell r="F46">
            <v>19616</v>
          </cell>
        </row>
        <row r="46">
          <cell r="H46">
            <v>2213</v>
          </cell>
        </row>
        <row r="48">
          <cell r="F48">
            <v>139689</v>
          </cell>
        </row>
        <row r="53">
          <cell r="D53">
            <v>2834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JC13B"/>
    </sheetNames>
    <sheetDataSet>
      <sheetData sheetId="0">
        <row r="16">
          <cell r="C16">
            <v>7713</v>
          </cell>
        </row>
        <row r="16">
          <cell r="E16">
            <v>8719</v>
          </cell>
        </row>
        <row r="17">
          <cell r="C17">
            <v>4058</v>
          </cell>
        </row>
        <row r="17">
          <cell r="E17">
            <v>8728</v>
          </cell>
        </row>
        <row r="18">
          <cell r="C18">
            <v>3218</v>
          </cell>
        </row>
        <row r="18">
          <cell r="E18">
            <v>4227</v>
          </cell>
        </row>
        <row r="19">
          <cell r="C19">
            <v>14989</v>
          </cell>
        </row>
        <row r="19">
          <cell r="E19">
            <v>21675</v>
          </cell>
        </row>
        <row r="38">
          <cell r="D38">
            <v>5.24</v>
          </cell>
          <cell r="E38">
            <v>0.44</v>
          </cell>
        </row>
        <row r="39">
          <cell r="D39">
            <v>14.75</v>
          </cell>
          <cell r="E39">
            <v>0.44</v>
          </cell>
        </row>
        <row r="40">
          <cell r="D40">
            <v>7.89</v>
          </cell>
          <cell r="E40">
            <v>0.47</v>
          </cell>
        </row>
        <row r="45">
          <cell r="F45">
            <v>10122</v>
          </cell>
        </row>
        <row r="45">
          <cell r="H45">
            <v>10793</v>
          </cell>
        </row>
        <row r="46">
          <cell r="F46">
            <v>20955</v>
          </cell>
        </row>
        <row r="46">
          <cell r="H46">
            <v>3555</v>
          </cell>
        </row>
        <row r="48">
          <cell r="F48">
            <v>152044</v>
          </cell>
        </row>
        <row r="53">
          <cell r="D53">
            <v>30191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JCA-B"/>
    </sheetNames>
    <sheetDataSet>
      <sheetData sheetId="0">
        <row r="17">
          <cell r="E17">
            <v>25413</v>
          </cell>
        </row>
        <row r="25">
          <cell r="E25">
            <v>42633</v>
          </cell>
        </row>
        <row r="33">
          <cell r="E33">
            <v>8463</v>
          </cell>
        </row>
        <row r="45">
          <cell r="E45">
            <v>33314</v>
          </cell>
        </row>
        <row r="53">
          <cell r="E53">
            <v>63426</v>
          </cell>
        </row>
        <row r="61">
          <cell r="E61">
            <v>122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40" colorId="64" zoomScale="87" zoomScaleNormal="87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8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s="3" customFormat="true" ht="12.75" hidden="false" customHeight="false" outlineLevel="0" collapsed="false">
      <c r="A4" s="3" t="s">
        <v>2</v>
      </c>
      <c r="B4" s="3" t="n">
        <v>2003</v>
      </c>
      <c r="F4" s="3" t="n">
        <v>2008</v>
      </c>
      <c r="J4" s="3" t="n">
        <v>2013</v>
      </c>
    </row>
    <row r="5" s="3" customFormat="true" ht="12.7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3</v>
      </c>
      <c r="G5" s="3" t="s">
        <v>4</v>
      </c>
      <c r="H5" s="3" t="s">
        <v>5</v>
      </c>
      <c r="I5" s="3" t="s">
        <v>6</v>
      </c>
      <c r="J5" s="3" t="s">
        <v>3</v>
      </c>
      <c r="K5" s="3" t="s">
        <v>4</v>
      </c>
      <c r="L5" s="3" t="s">
        <v>5</v>
      </c>
      <c r="M5" s="3" t="s">
        <v>6</v>
      </c>
    </row>
    <row r="6" customFormat="false" ht="12.75" hidden="false" customHeight="false" outlineLevel="0" collapsed="false">
      <c r="A6" s="0" t="str">
        <f aca="false">'Indic Transp 03A'!C6</f>
        <v> 1 EstrBaixos</v>
      </c>
      <c r="B6" s="4" t="n">
        <f aca="false">'Indic Transp 03A'!E6-'Indic Transp 03A'!E61</f>
        <v>4880.10390210152</v>
      </c>
      <c r="C6" s="4" t="n">
        <f aca="false">'Indic Transp 03A'!E61</f>
        <v>2433.40781664848</v>
      </c>
      <c r="D6" s="5" t="n">
        <f aca="false">B6+C6</f>
        <v>7313.51171875</v>
      </c>
      <c r="E6" s="6" t="n">
        <f aca="false">B6/D6</f>
        <v>0.667272315923165</v>
      </c>
      <c r="F6" s="0" t="n">
        <f aca="false">[1]EJC08A!C16</f>
        <v>5319</v>
      </c>
      <c r="G6" s="0" t="n">
        <f aca="false">[1]EJC08A!D16</f>
        <v>2186</v>
      </c>
      <c r="H6" s="0" t="n">
        <f aca="false">F6+G6</f>
        <v>7505</v>
      </c>
      <c r="I6" s="6" t="n">
        <f aca="false">F6/H6</f>
        <v>0.708727514990007</v>
      </c>
      <c r="J6" s="0" t="n">
        <f aca="false">[2]EJC13A!C16</f>
        <v>5447</v>
      </c>
      <c r="K6" s="0" t="n">
        <f aca="false">[2]EJC13A!D16</f>
        <v>2312</v>
      </c>
      <c r="L6" s="0" t="n">
        <f aca="false">J6+K6</f>
        <v>7759</v>
      </c>
      <c r="M6" s="6" t="n">
        <f aca="false">J6/L6</f>
        <v>0.702023456631009</v>
      </c>
      <c r="N6" s="6"/>
    </row>
    <row r="7" customFormat="false" ht="12.75" hidden="false" customHeight="false" outlineLevel="0" collapsed="false">
      <c r="A7" s="0" t="str">
        <f aca="false">'Indic Transp 03A'!C7</f>
        <v> 2 EstrAltos</v>
      </c>
      <c r="B7" s="4" t="n">
        <f aca="false">'Indic Transp 03A'!E7-'Indic Transp 03A'!E65</f>
        <v>1560.7818479538</v>
      </c>
      <c r="C7" s="4" t="n">
        <f aca="false">'Indic Transp 03A'!E65</f>
        <v>6089.9505739212</v>
      </c>
      <c r="D7" s="5" t="n">
        <f aca="false">B7+C7</f>
        <v>7650.732421875</v>
      </c>
      <c r="E7" s="6" t="n">
        <f aca="false">B7/D7</f>
        <v>0.204004239318475</v>
      </c>
      <c r="F7" s="0" t="n">
        <f aca="false">[1]EJC08A!C17</f>
        <v>2111</v>
      </c>
      <c r="G7" s="0" t="n">
        <f aca="false">[1]EJC08A!D17</f>
        <v>5285</v>
      </c>
      <c r="H7" s="0" t="n">
        <f aca="false">F7+G7</f>
        <v>7396</v>
      </c>
      <c r="I7" s="6" t="n">
        <f aca="false">F7/H7</f>
        <v>0.285424553812872</v>
      </c>
      <c r="J7" s="0" t="n">
        <f aca="false">[2]EJC13A!C17</f>
        <v>1883</v>
      </c>
      <c r="K7" s="0" t="n">
        <f aca="false">[2]EJC13A!D17</f>
        <v>5784</v>
      </c>
      <c r="L7" s="0" t="n">
        <f aca="false">J7+K7</f>
        <v>7667</v>
      </c>
      <c r="M7" s="6" t="n">
        <f aca="false">J7/L7</f>
        <v>0.245598017477501</v>
      </c>
      <c r="N7" s="6"/>
    </row>
    <row r="8" customFormat="false" ht="12.75" hidden="false" customHeight="false" outlineLevel="0" collapsed="false">
      <c r="A8" s="0" t="str">
        <f aca="false">'Indic Transp 03A'!C8</f>
        <v> 3 Serv</v>
      </c>
      <c r="B8" s="4" t="n">
        <f aca="false">'Indic Transp 03A'!E8-'Indic Transp 03A'!E69</f>
        <v>1784.09437584877</v>
      </c>
      <c r="C8" s="4" t="n">
        <f aca="false">'Indic Transp 03A'!E69</f>
        <v>1410.08287024498</v>
      </c>
      <c r="D8" s="5" t="n">
        <f aca="false">B8+C8</f>
        <v>3194.17724609375</v>
      </c>
      <c r="E8" s="6" t="n">
        <f aca="false">B8/D8</f>
        <v>0.558545828360211</v>
      </c>
      <c r="F8" s="0" t="n">
        <f aca="false">[1]EJC08A!C18</f>
        <v>2026</v>
      </c>
      <c r="G8" s="0" t="n">
        <f aca="false">[1]EJC08A!D18</f>
        <v>1458</v>
      </c>
      <c r="H8" s="0" t="n">
        <f aca="false">F8+G8</f>
        <v>3484</v>
      </c>
      <c r="I8" s="6" t="n">
        <f aca="false">F8/H8</f>
        <v>0.581515499425947</v>
      </c>
      <c r="J8" s="0" t="n">
        <f aca="false">[2]EJC13A!C18</f>
        <v>2152</v>
      </c>
      <c r="K8" s="0" t="n">
        <f aca="false">[2]EJC13A!D18</f>
        <v>1630</v>
      </c>
      <c r="L8" s="0" t="n">
        <f aca="false">J8+K8</f>
        <v>3782</v>
      </c>
      <c r="M8" s="6" t="n">
        <f aca="false">J8/L8</f>
        <v>0.569011105235325</v>
      </c>
      <c r="N8" s="6"/>
    </row>
    <row r="9" s="3" customFormat="true" ht="12.75" hidden="false" customHeight="false" outlineLevel="0" collapsed="false">
      <c r="A9" s="3" t="s">
        <v>7</v>
      </c>
      <c r="B9" s="7" t="n">
        <f aca="false">SUM(B6:B8)</f>
        <v>8224.98012590409</v>
      </c>
      <c r="C9" s="7" t="n">
        <f aca="false">SUM(C6:C8)</f>
        <v>9933.44126081466</v>
      </c>
      <c r="D9" s="7" t="n">
        <f aca="false">B9+C9</f>
        <v>18158.4213867188</v>
      </c>
      <c r="E9" s="8" t="n">
        <f aca="false">B9/D9</f>
        <v>0.452956782461273</v>
      </c>
      <c r="F9" s="3" t="n">
        <f aca="false">SUM(F6:F8)</f>
        <v>9456</v>
      </c>
      <c r="G9" s="3" t="n">
        <f aca="false">SUM(G6:G8)</f>
        <v>8929</v>
      </c>
      <c r="H9" s="3" t="n">
        <f aca="false">F9+G9</f>
        <v>18385</v>
      </c>
      <c r="I9" s="8" t="n">
        <f aca="false">F9/H9</f>
        <v>0.514332336143595</v>
      </c>
      <c r="J9" s="3" t="n">
        <f aca="false">SUM(J6:J8)</f>
        <v>9482</v>
      </c>
      <c r="K9" s="3" t="n">
        <f aca="false">SUM(K6:K8)</f>
        <v>9726</v>
      </c>
      <c r="L9" s="3" t="n">
        <f aca="false">J9+K9</f>
        <v>19208</v>
      </c>
      <c r="M9" s="8" t="n">
        <f aca="false">J9/L9</f>
        <v>0.493648479800083</v>
      </c>
      <c r="N9" s="8"/>
    </row>
    <row r="10" customFormat="false" ht="12.75" hidden="false" customHeight="false" outlineLevel="0" collapsed="false">
      <c r="A10" s="0" t="s">
        <v>8</v>
      </c>
      <c r="F10" s="9" t="n">
        <f aca="false">(F9/B9)^(1/5)-1</f>
        <v>0.0282874165752647</v>
      </c>
      <c r="G10" s="9" t="n">
        <f aca="false">(G9/C9)^(1/5)-1</f>
        <v>-0.0210948372399978</v>
      </c>
      <c r="H10" s="9" t="n">
        <f aca="false">(H9/D9)^(1/5)-1</f>
        <v>0.00248321275870778</v>
      </c>
      <c r="J10" s="9" t="n">
        <f aca="false">(J9/F9)^(1/5)-1</f>
        <v>0.000549311579614908</v>
      </c>
      <c r="K10" s="9" t="n">
        <f aca="false">(K9/G9)^(1/5)-1</f>
        <v>0.0172466971875238</v>
      </c>
      <c r="L10" s="9" t="n">
        <f aca="false">(L9/H9)^(1/5)-1</f>
        <v>0.00879681538944555</v>
      </c>
    </row>
    <row r="12" customFormat="false" ht="15" hidden="false" customHeight="false" outlineLevel="0" collapsed="false">
      <c r="A12" s="2" t="s">
        <v>9</v>
      </c>
    </row>
    <row r="14" s="3" customFormat="true" ht="12.75" hidden="false" customHeight="false" outlineLevel="0" collapsed="false">
      <c r="A14" s="3" t="s">
        <v>2</v>
      </c>
      <c r="B14" s="3" t="n">
        <v>2003</v>
      </c>
      <c r="D14" s="3" t="n">
        <v>2008</v>
      </c>
      <c r="F14" s="3" t="n">
        <v>2013</v>
      </c>
    </row>
    <row r="15" s="3" customFormat="true" ht="12.75" hidden="false" customHeight="false" outlineLevel="0" collapsed="false">
      <c r="B15" s="3" t="s">
        <v>10</v>
      </c>
      <c r="C15" s="3" t="s">
        <v>11</v>
      </c>
      <c r="D15" s="3" t="s">
        <v>10</v>
      </c>
      <c r="E15" s="3" t="s">
        <v>11</v>
      </c>
      <c r="F15" s="3" t="s">
        <v>10</v>
      </c>
      <c r="G15" s="3" t="s">
        <v>11</v>
      </c>
    </row>
    <row r="16" customFormat="false" ht="12.75" hidden="false" customHeight="false" outlineLevel="0" collapsed="false">
      <c r="A16" s="10" t="s">
        <v>12</v>
      </c>
      <c r="B16" s="11" t="n">
        <f aca="false">'Indic Transp 03A'!E15/'Indic Transp 03A'!E6</f>
        <v>4.99192686481945</v>
      </c>
      <c r="C16" s="11" t="n">
        <f aca="false">'Indic Transp 03A'!E18/'Indic Transp 03A'!E6*60</f>
        <v>45.310401765995</v>
      </c>
      <c r="D16" s="11" t="n">
        <f aca="false">[1]EJC08A!D38</f>
        <v>8</v>
      </c>
      <c r="E16" s="11" t="n">
        <f aca="false">[1]EJC08A!E38*60</f>
        <v>60.6</v>
      </c>
      <c r="F16" s="11" t="n">
        <f aca="false">[2]EJC13A!D38</f>
        <v>8.3</v>
      </c>
      <c r="G16" s="11" t="n">
        <f aca="false">[2]EJC13A!E38*60</f>
        <v>70.2</v>
      </c>
      <c r="H16" s="11"/>
      <c r="I16" s="11"/>
    </row>
    <row r="17" customFormat="false" ht="12.75" hidden="false" customHeight="false" outlineLevel="0" collapsed="false">
      <c r="A17" s="0" t="s">
        <v>13</v>
      </c>
      <c r="B17" s="11" t="n">
        <f aca="false">'Indic Transp 03A'!E16/'Indic Transp 03A'!E7</f>
        <v>12.6969737119225</v>
      </c>
      <c r="C17" s="11" t="n">
        <f aca="false">'Indic Transp 03A'!E19/'Indic Transp 03A'!E7*60</f>
        <v>31.5966244806525</v>
      </c>
      <c r="D17" s="11" t="n">
        <f aca="false">[1]EJC08A!D39</f>
        <v>16.56</v>
      </c>
      <c r="E17" s="11" t="n">
        <f aca="false">[1]EJC08A!E39*60</f>
        <v>40.2</v>
      </c>
      <c r="F17" s="11" t="n">
        <f aca="false">[2]EJC13A!D39</f>
        <v>18.76</v>
      </c>
      <c r="G17" s="11" t="n">
        <f aca="false">[2]EJC13A!E39*60</f>
        <v>49.2</v>
      </c>
      <c r="H17" s="11"/>
      <c r="I17" s="11"/>
    </row>
    <row r="18" customFormat="false" ht="12.75" hidden="false" customHeight="false" outlineLevel="0" collapsed="false">
      <c r="A18" s="0" t="s">
        <v>14</v>
      </c>
      <c r="B18" s="11" t="n">
        <f aca="false">'Indic Transp 03A'!E17/'Indic Transp 03A'!E8</f>
        <v>5.82965861189986</v>
      </c>
      <c r="C18" s="11" t="n">
        <f aca="false">'Indic Transp 03A'!E20/'Indic Transp 03A'!E8*60</f>
        <v>43.261154062224</v>
      </c>
      <c r="D18" s="11" t="n">
        <f aca="false">[1]EJC08A!D40</f>
        <v>10.44</v>
      </c>
      <c r="E18" s="11" t="n">
        <f aca="false">[1]EJC08A!E40*60</f>
        <v>52.2</v>
      </c>
      <c r="F18" s="11" t="n">
        <f aca="false">[2]EJC13A!D40</f>
        <v>11.14</v>
      </c>
      <c r="G18" s="11" t="n">
        <f aca="false">[2]EJC13A!E40*60</f>
        <v>61.8</v>
      </c>
      <c r="H18" s="11"/>
      <c r="I18" s="11"/>
    </row>
    <row r="20" customFormat="false" ht="15" hidden="false" customHeight="false" outlineLevel="0" collapsed="false">
      <c r="A20" s="2" t="s">
        <v>15</v>
      </c>
    </row>
    <row r="21" s="3" customFormat="true" ht="12.75" hidden="false" customHeight="false" outlineLevel="0" collapsed="false">
      <c r="B21" s="3" t="n">
        <v>2003</v>
      </c>
      <c r="F21" s="3" t="n">
        <v>2008</v>
      </c>
      <c r="J21" s="3" t="n">
        <v>2013</v>
      </c>
    </row>
    <row r="22" s="3" customFormat="true" ht="12.75" hidden="false" customHeight="false" outlineLevel="0" collapsed="false">
      <c r="A22" s="3" t="s">
        <v>16</v>
      </c>
      <c r="B22" s="3" t="s">
        <v>17</v>
      </c>
      <c r="C22" s="3" t="s">
        <v>18</v>
      </c>
      <c r="D22" s="3" t="s">
        <v>19</v>
      </c>
      <c r="E22" s="3" t="s">
        <v>20</v>
      </c>
      <c r="F22" s="3" t="s">
        <v>17</v>
      </c>
      <c r="G22" s="3" t="s">
        <v>18</v>
      </c>
      <c r="H22" s="3" t="s">
        <v>19</v>
      </c>
      <c r="I22" s="3" t="s">
        <v>20</v>
      </c>
      <c r="J22" s="3" t="s">
        <v>17</v>
      </c>
      <c r="K22" s="3" t="s">
        <v>18</v>
      </c>
      <c r="L22" s="3" t="s">
        <v>19</v>
      </c>
      <c r="M22" s="3" t="s">
        <v>20</v>
      </c>
      <c r="N22" s="12"/>
      <c r="O22" s="12"/>
      <c r="P22" s="12"/>
      <c r="Q22" s="12"/>
    </row>
    <row r="23" customFormat="false" ht="12.75" hidden="false" customHeight="false" outlineLevel="0" collapsed="false">
      <c r="A23" s="10" t="s">
        <v>21</v>
      </c>
      <c r="B23" s="4" t="n">
        <f aca="false">'Indic Transp 03A'!E27</f>
        <v>4466.3134765625</v>
      </c>
      <c r="C23" s="4" t="n">
        <f aca="false">'Indic Transp 03A'!E39</f>
        <v>11098.056640625</v>
      </c>
      <c r="D23" s="4" t="n">
        <f aca="false">'Indic Transp 03A'!E43</f>
        <v>13398.9404296875</v>
      </c>
      <c r="E23" s="4" t="n">
        <f aca="false">D23-C23</f>
        <v>2300.8837890625</v>
      </c>
      <c r="F23" s="0" t="n">
        <f aca="false">[1]EJC08A!C45</f>
        <v>3952</v>
      </c>
      <c r="G23" s="0" t="n">
        <f aca="false">[1]EJC08A!F45</f>
        <v>10287</v>
      </c>
      <c r="H23" s="0" t="n">
        <f aca="false">[1]EJC08A!G45</f>
        <v>11856</v>
      </c>
      <c r="I23" s="0" t="n">
        <f aca="false">H23-G23</f>
        <v>1569</v>
      </c>
      <c r="J23" s="0" t="n">
        <f aca="false">[2]EJC13A!C45</f>
        <v>3035</v>
      </c>
      <c r="K23" s="0" t="n">
        <f aca="false">[2]EJC13A!F45</f>
        <v>11761</v>
      </c>
      <c r="L23" s="0" t="n">
        <f aca="false">[2]EJC13A!G45</f>
        <v>9105</v>
      </c>
      <c r="M23" s="0" t="n">
        <f aca="false">L23-K23</f>
        <v>-2656</v>
      </c>
      <c r="N23" s="13"/>
      <c r="O23" s="13"/>
      <c r="P23" s="13"/>
      <c r="Q23" s="13"/>
    </row>
    <row r="24" customFormat="false" ht="12.75" hidden="false" customHeight="false" outlineLevel="0" collapsed="false">
      <c r="A24" s="10" t="s">
        <v>22</v>
      </c>
      <c r="B24" s="4" t="n">
        <f aca="false">'Indic Transp 03A'!E28</f>
        <v>7584.6875</v>
      </c>
      <c r="C24" s="4" t="n">
        <f aca="false">'Indic Transp 03A'!E40</f>
        <v>25039.166015625</v>
      </c>
      <c r="D24" s="4" t="n">
        <f aca="false">'Indic Transp 03A'!E44</f>
        <v>22754.05859375</v>
      </c>
      <c r="E24" s="4" t="n">
        <f aca="false">D24-C24</f>
        <v>-2285.107421875</v>
      </c>
      <c r="F24" s="0" t="n">
        <f aca="false">[1]EJC08A!C46</f>
        <v>6704</v>
      </c>
      <c r="G24" s="0" t="n">
        <f aca="false">[1]EJC08A!F46</f>
        <v>25517</v>
      </c>
      <c r="H24" s="0" t="n">
        <f aca="false">[1]EJC08A!G46</f>
        <v>20112</v>
      </c>
      <c r="I24" s="0" t="n">
        <f aca="false">H24-G24</f>
        <v>-5405</v>
      </c>
      <c r="J24" s="0" t="n">
        <f aca="false">[2]EJC13A!C46</f>
        <v>7293</v>
      </c>
      <c r="K24" s="0" t="n">
        <f aca="false">[2]EJC13A!F46</f>
        <v>26992</v>
      </c>
      <c r="L24" s="0" t="n">
        <f aca="false">[2]EJC13A!G46</f>
        <v>21878</v>
      </c>
      <c r="M24" s="0" t="n">
        <f aca="false">L24-K24</f>
        <v>-5114</v>
      </c>
      <c r="N24" s="13"/>
      <c r="O24" s="13"/>
      <c r="P24" s="13"/>
      <c r="Q24" s="13"/>
    </row>
    <row r="25" customFormat="false" ht="12.75" hidden="false" customHeight="false" outlineLevel="0" collapsed="false">
      <c r="A25" s="10" t="s">
        <v>23</v>
      </c>
      <c r="B25" s="4" t="n">
        <f aca="false">'Indic Transp 03A'!E30</f>
        <v>9933.4404296875</v>
      </c>
      <c r="C25" s="4" t="n">
        <f aca="false">'Indic Transp 03A'!E42</f>
        <v>129864.8125</v>
      </c>
      <c r="D25" s="4" t="n">
        <f aca="false">'Indic Transp 03A'!E46</f>
        <v>116117.625</v>
      </c>
      <c r="E25" s="4" t="n">
        <f aca="false">D25-C25</f>
        <v>-13747.1875</v>
      </c>
      <c r="F25" s="0" t="n">
        <f aca="false">[1]EJC08A!C48</f>
        <v>8929</v>
      </c>
      <c r="G25" s="0" t="n">
        <f aca="false">[1]EJC08A!F48</f>
        <v>173195</v>
      </c>
      <c r="J25" s="0" t="n">
        <f aca="false">[2]EJC13A!C48</f>
        <v>9726</v>
      </c>
      <c r="N25" s="13"/>
      <c r="O25" s="13"/>
      <c r="P25" s="13"/>
      <c r="Q25" s="13"/>
    </row>
    <row r="26" s="3" customFormat="true" ht="12.75" hidden="false" customHeight="false" outlineLevel="0" collapsed="false">
      <c r="A26" s="3" t="s">
        <v>7</v>
      </c>
      <c r="B26" s="7" t="n">
        <f aca="false">SUM(B23:B25)</f>
        <v>21984.44140625</v>
      </c>
      <c r="C26" s="14" t="n">
        <f aca="false">SUM(C23:C25)</f>
        <v>166002.03515625</v>
      </c>
      <c r="D26" s="14" t="n">
        <f aca="false">SUM(D23:D25)</f>
        <v>152270.624023438</v>
      </c>
      <c r="E26" s="14" t="n">
        <f aca="false">D26-C26</f>
        <v>-13731.4111328125</v>
      </c>
      <c r="G26" s="3" t="n">
        <f aca="false">SUM(G23:G25)</f>
        <v>208999</v>
      </c>
      <c r="H26" s="3" t="n">
        <f aca="false">SUM(H23:H25)</f>
        <v>31968</v>
      </c>
      <c r="I26" s="3" t="n">
        <f aca="false">SUM(I23:I25)</f>
        <v>-3836</v>
      </c>
      <c r="K26" s="3" t="n">
        <f aca="false">SUM(K23:K25)</f>
        <v>38753</v>
      </c>
      <c r="L26" s="3" t="n">
        <f aca="false">SUM(L23:L25)</f>
        <v>30983</v>
      </c>
      <c r="M26" s="3" t="n">
        <f aca="false">SUM(M23:M25)</f>
        <v>-7770</v>
      </c>
      <c r="N26" s="12"/>
      <c r="O26" s="12"/>
      <c r="P26" s="12"/>
      <c r="Q26" s="12"/>
    </row>
    <row r="28" customFormat="false" ht="15" hidden="false" customHeight="false" outlineLevel="0" collapsed="false">
      <c r="A28" s="2" t="s">
        <v>24</v>
      </c>
    </row>
    <row r="30" s="3" customFormat="true" ht="12.75" hidden="false" customHeight="false" outlineLevel="0" collapsed="false">
      <c r="A30" s="3" t="s">
        <v>2</v>
      </c>
      <c r="B30" s="3" t="s">
        <v>25</v>
      </c>
      <c r="D30" s="3" t="s">
        <v>26</v>
      </c>
      <c r="F30" s="3" t="s">
        <v>27</v>
      </c>
      <c r="H30" s="3" t="s">
        <v>28</v>
      </c>
      <c r="J30" s="3" t="s">
        <v>29</v>
      </c>
    </row>
    <row r="31" s="3" customFormat="true" ht="12.75" hidden="false" customHeight="false" outlineLevel="0" collapsed="false">
      <c r="B31" s="3" t="s">
        <v>30</v>
      </c>
      <c r="C31" s="3" t="s">
        <v>6</v>
      </c>
      <c r="D31" s="3" t="s">
        <v>30</v>
      </c>
      <c r="E31" s="3" t="s">
        <v>6</v>
      </c>
      <c r="F31" s="3" t="s">
        <v>30</v>
      </c>
      <c r="G31" s="3" t="s">
        <v>6</v>
      </c>
      <c r="H31" s="3" t="s">
        <v>30</v>
      </c>
      <c r="I31" s="3" t="s">
        <v>6</v>
      </c>
      <c r="J31" s="3" t="s">
        <v>30</v>
      </c>
      <c r="K31" s="3" t="s">
        <v>6</v>
      </c>
    </row>
    <row r="32" customFormat="false" ht="12.75" hidden="false" customHeight="false" outlineLevel="0" collapsed="false">
      <c r="A32" s="10" t="s">
        <v>12</v>
      </c>
      <c r="B32" s="0" t="n">
        <f aca="false">[3]EJC03A!E16</f>
        <v>7091</v>
      </c>
      <c r="C32" s="6" t="n">
        <f aca="false">[3]EJC03A!C16/[3]EJC03A!E16</f>
        <v>0.720490762938937</v>
      </c>
      <c r="D32" s="0" t="n">
        <f aca="false">[1]EJC08A!E16</f>
        <v>7505</v>
      </c>
      <c r="E32" s="6" t="n">
        <f aca="false">[1]EJC08A!C16/[1]EJC08A!E16</f>
        <v>0.708727514990007</v>
      </c>
      <c r="F32" s="0" t="n">
        <f aca="false">[4]EJC08B!E16</f>
        <v>8026</v>
      </c>
      <c r="G32" s="6" t="n">
        <f aca="false">[4]EJC08B!C16/[4]EJC08B!E16</f>
        <v>0.879890356341889</v>
      </c>
      <c r="H32" s="0" t="n">
        <f aca="false">[2]EJC13A!E16</f>
        <v>7759</v>
      </c>
      <c r="I32" s="6" t="n">
        <f aca="false">[2]EJC13A!C16/[2]EJC13A!E16</f>
        <v>0.702023456631009</v>
      </c>
      <c r="J32" s="0" t="n">
        <f aca="false">[5]EJC13B!E16</f>
        <v>8719</v>
      </c>
      <c r="K32" s="6" t="n">
        <f aca="false">[5]EJC13B!C16/[5]EJC13B!E16</f>
        <v>0.884619795848148</v>
      </c>
    </row>
    <row r="33" customFormat="false" ht="12.75" hidden="false" customHeight="false" outlineLevel="0" collapsed="false">
      <c r="A33" s="0" t="s">
        <v>13</v>
      </c>
      <c r="B33" s="0" t="n">
        <f aca="false">[3]EJC03A!E17</f>
        <v>7021</v>
      </c>
      <c r="C33" s="6" t="n">
        <f aca="false">[3]EJC03A!C17/[3]EJC03A!E17</f>
        <v>0.334425295541946</v>
      </c>
      <c r="D33" s="0" t="n">
        <f aca="false">[1]EJC08A!E17</f>
        <v>7396</v>
      </c>
      <c r="E33" s="6" t="n">
        <f aca="false">[1]EJC08A!C17/[1]EJC08A!E17</f>
        <v>0.285424553812872</v>
      </c>
      <c r="F33" s="0" t="n">
        <f aca="false">[4]EJC08B!E17</f>
        <v>8025</v>
      </c>
      <c r="G33" s="6" t="n">
        <f aca="false">[4]EJC08B!C17/[4]EJC08B!E17</f>
        <v>0.463426791277259</v>
      </c>
      <c r="H33" s="0" t="n">
        <f aca="false">[2]EJC13A!E17</f>
        <v>7667</v>
      </c>
      <c r="I33" s="6" t="n">
        <f aca="false">[2]EJC13A!C17/[2]EJC13A!E17</f>
        <v>0.245598017477501</v>
      </c>
      <c r="J33" s="0" t="n">
        <f aca="false">[5]EJC13B!E17</f>
        <v>8728</v>
      </c>
      <c r="K33" s="6" t="n">
        <f aca="false">[5]EJC13B!C17/[5]EJC13B!E17</f>
        <v>0.464940421631531</v>
      </c>
    </row>
    <row r="34" customFormat="false" ht="12.75" hidden="false" customHeight="false" outlineLevel="0" collapsed="false">
      <c r="A34" s="0" t="s">
        <v>14</v>
      </c>
      <c r="B34" s="0" t="n">
        <f aca="false">[3]EJC03A!E18</f>
        <v>3190</v>
      </c>
      <c r="C34" s="6" t="n">
        <f aca="false">[3]EJC03A!C18/[3]EJC03A!E18</f>
        <v>0.605956112852665</v>
      </c>
      <c r="D34" s="0" t="n">
        <f aca="false">[1]EJC08A!E18</f>
        <v>3484</v>
      </c>
      <c r="E34" s="6" t="n">
        <f aca="false">[1]EJC08A!C18/[1]EJC08A!E18</f>
        <v>0.581515499425947</v>
      </c>
      <c r="F34" s="0" t="n">
        <f aca="false">[4]EJC08B!E18</f>
        <v>3719</v>
      </c>
      <c r="G34" s="6" t="n">
        <f aca="false">[4]EJC08B!C18/[4]EJC08B!E18</f>
        <v>0.757999462221027</v>
      </c>
      <c r="H34" s="0" t="n">
        <f aca="false">[2]EJC13A!E18</f>
        <v>3782</v>
      </c>
      <c r="I34" s="6" t="n">
        <f aca="false">[2]EJC13A!C18/[2]EJC13A!E18</f>
        <v>0.569011105235325</v>
      </c>
      <c r="J34" s="0" t="n">
        <f aca="false">[5]EJC13B!E18</f>
        <v>4227</v>
      </c>
      <c r="K34" s="6" t="n">
        <f aca="false">[5]EJC13B!C18/[5]EJC13B!E18</f>
        <v>0.76129642772652</v>
      </c>
    </row>
    <row r="35" s="3" customFormat="true" ht="12.75" hidden="false" customHeight="false" outlineLevel="0" collapsed="false">
      <c r="A35" s="3" t="s">
        <v>7</v>
      </c>
      <c r="B35" s="3" t="n">
        <f aca="false">[3]EJC03A!E19</f>
        <v>17302</v>
      </c>
      <c r="C35" s="8" t="n">
        <f aca="false">[3]EJC03A!C19/[3]EJC03A!E19</f>
        <v>0.542711825222518</v>
      </c>
      <c r="D35" s="3" t="n">
        <f aca="false">[1]EJC08A!E19</f>
        <v>18385</v>
      </c>
      <c r="E35" s="8" t="n">
        <f aca="false">[1]EJC08A!C19/[1]EJC08A!E19</f>
        <v>0.514332336143595</v>
      </c>
      <c r="F35" s="3" t="n">
        <f aca="false">[4]EJC08B!E19</f>
        <v>19770</v>
      </c>
      <c r="G35" s="8" t="n">
        <f aca="false">[4]EJC08B!C19/[4]EJC08B!E19</f>
        <v>0.687910976226606</v>
      </c>
      <c r="H35" s="3" t="n">
        <f aca="false">[2]EJC13A!E19</f>
        <v>19208</v>
      </c>
      <c r="I35" s="8" t="n">
        <f aca="false">[2]EJC13A!C19/[2]EJC13A!E19</f>
        <v>0.493648479800083</v>
      </c>
      <c r="J35" s="3" t="n">
        <f aca="false">[5]EJC13B!E19</f>
        <v>21675</v>
      </c>
      <c r="K35" s="8" t="n">
        <f aca="false">[5]EJC13B!C19/[5]EJC13B!E19</f>
        <v>0.691534025374856</v>
      </c>
    </row>
    <row r="36" customFormat="false" ht="12.75" hidden="false" customHeight="false" outlineLevel="0" collapsed="false">
      <c r="A36" s="0" t="s">
        <v>8</v>
      </c>
      <c r="D36" s="6" t="n">
        <f aca="false">(D35/B35)^(1/5)-1</f>
        <v>0.0122166232958445</v>
      </c>
      <c r="F36" s="6" t="n">
        <f aca="false">(F35/B35)^(1/5)-1</f>
        <v>0.0270274994623485</v>
      </c>
      <c r="H36" s="6" t="n">
        <f aca="false">(H35/D35)^(1/5)-1</f>
        <v>0.00879681538944555</v>
      </c>
      <c r="J36" s="6" t="n">
        <f aca="false">(J35/F35)^(1/5)-1</f>
        <v>0.0185690774321197</v>
      </c>
    </row>
    <row r="38" s="3" customFormat="true" ht="12.75" hidden="false" customHeight="false" outlineLevel="0" collapsed="false">
      <c r="A38" s="3" t="s">
        <v>2</v>
      </c>
      <c r="B38" s="3" t="s">
        <v>25</v>
      </c>
      <c r="D38" s="3" t="s">
        <v>26</v>
      </c>
      <c r="F38" s="3" t="s">
        <v>27</v>
      </c>
      <c r="H38" s="3" t="s">
        <v>28</v>
      </c>
      <c r="J38" s="3" t="s">
        <v>29</v>
      </c>
    </row>
    <row r="39" s="3" customFormat="true" ht="12.75" hidden="false" customHeight="false" outlineLevel="0" collapsed="false">
      <c r="B39" s="3" t="s">
        <v>31</v>
      </c>
      <c r="C39" s="3" t="s">
        <v>32</v>
      </c>
      <c r="D39" s="3" t="s">
        <v>31</v>
      </c>
      <c r="E39" s="3" t="s">
        <v>32</v>
      </c>
      <c r="F39" s="3" t="s">
        <v>31</v>
      </c>
      <c r="G39" s="3" t="s">
        <v>32</v>
      </c>
      <c r="H39" s="3" t="s">
        <v>31</v>
      </c>
      <c r="I39" s="3" t="s">
        <v>32</v>
      </c>
      <c r="J39" s="3" t="s">
        <v>31</v>
      </c>
      <c r="K39" s="3" t="s">
        <v>32</v>
      </c>
    </row>
    <row r="40" customFormat="false" ht="12.75" hidden="false" customHeight="false" outlineLevel="0" collapsed="false">
      <c r="A40" s="10" t="s">
        <v>12</v>
      </c>
      <c r="B40" s="11" t="n">
        <f aca="false">[3]EJC03A!D38</f>
        <v>6.98</v>
      </c>
      <c r="C40" s="11" t="n">
        <f aca="false">[3]EJC03A!E38*60</f>
        <v>42.6</v>
      </c>
      <c r="D40" s="11" t="n">
        <f aca="false">[1]EJC08A!D38</f>
        <v>8</v>
      </c>
      <c r="E40" s="11" t="n">
        <f aca="false">[1]EJC08A!E38*60</f>
        <v>60.6</v>
      </c>
      <c r="F40" s="11" t="n">
        <f aca="false">[4]EJC08B!D38</f>
        <v>5.31</v>
      </c>
      <c r="G40" s="11" t="n">
        <f aca="false">[4]EJC08B!E38*60</f>
        <v>25.8</v>
      </c>
      <c r="H40" s="11" t="n">
        <f aca="false">[2]EJC13A!D38</f>
        <v>8.3</v>
      </c>
      <c r="I40" s="11" t="n">
        <f aca="false">[2]EJC13A!E38*60</f>
        <v>70.2</v>
      </c>
      <c r="J40" s="11" t="n">
        <f aca="false">[5]EJC13B!D38</f>
        <v>5.24</v>
      </c>
      <c r="K40" s="11" t="n">
        <f aca="false">[5]EJC13B!E38*60</f>
        <v>26.4</v>
      </c>
    </row>
    <row r="41" customFormat="false" ht="12.75" hidden="false" customHeight="false" outlineLevel="0" collapsed="false">
      <c r="A41" s="0" t="s">
        <v>13</v>
      </c>
      <c r="B41" s="11" t="n">
        <f aca="false">[3]EJC03A!D39</f>
        <v>14.3</v>
      </c>
      <c r="C41" s="11" t="n">
        <f aca="false">[3]EJC03A!E39*60</f>
        <v>30</v>
      </c>
      <c r="D41" s="11" t="n">
        <f aca="false">[1]EJC08A!D39</f>
        <v>16.56</v>
      </c>
      <c r="E41" s="11" t="n">
        <f aca="false">[1]EJC08A!E39*60</f>
        <v>40.2</v>
      </c>
      <c r="F41" s="11" t="n">
        <f aca="false">[4]EJC08B!D39</f>
        <v>14.74</v>
      </c>
      <c r="G41" s="11" t="n">
        <f aca="false">[4]EJC08B!E39*60</f>
        <v>25.2</v>
      </c>
      <c r="H41" s="11" t="n">
        <f aca="false">[2]EJC13A!D39</f>
        <v>18.76</v>
      </c>
      <c r="I41" s="11" t="n">
        <f aca="false">[2]EJC13A!E39*60</f>
        <v>49.2</v>
      </c>
      <c r="J41" s="11" t="n">
        <f aca="false">[5]EJC13B!D39</f>
        <v>14.75</v>
      </c>
      <c r="K41" s="11" t="n">
        <f aca="false">[5]EJC13B!E39*60</f>
        <v>26.4</v>
      </c>
    </row>
    <row r="42" customFormat="false" ht="12.75" hidden="false" customHeight="false" outlineLevel="0" collapsed="false">
      <c r="A42" s="0" t="s">
        <v>14</v>
      </c>
      <c r="B42" s="11" t="n">
        <f aca="false">[3]EJC03A!D40</f>
        <v>9.1</v>
      </c>
      <c r="C42" s="11" t="n">
        <f aca="false">[3]EJC03A!E40*60</f>
        <v>37.8</v>
      </c>
      <c r="D42" s="11" t="n">
        <f aca="false">[1]EJC08A!D40</f>
        <v>10.44</v>
      </c>
      <c r="E42" s="11" t="n">
        <f aca="false">[1]EJC08A!E40*60</f>
        <v>52.2</v>
      </c>
      <c r="F42" s="11" t="n">
        <f aca="false">[4]EJC08B!D40</f>
        <v>7.94</v>
      </c>
      <c r="G42" s="11" t="n">
        <f aca="false">[4]EJC08B!E40*60</f>
        <v>27.6</v>
      </c>
      <c r="H42" s="11" t="n">
        <f aca="false">[2]EJC13A!D40</f>
        <v>11.14</v>
      </c>
      <c r="I42" s="11" t="n">
        <f aca="false">[2]EJC13A!E40*60</f>
        <v>61.8</v>
      </c>
      <c r="J42" s="11" t="n">
        <f aca="false">[5]EJC13B!D40</f>
        <v>7.89</v>
      </c>
      <c r="K42" s="11" t="n">
        <f aca="false">[5]EJC13B!E40*60</f>
        <v>28.2</v>
      </c>
    </row>
    <row r="44" s="3" customFormat="true" ht="12.75" hidden="false" customHeight="false" outlineLevel="0" collapsed="false">
      <c r="A44" s="3" t="s">
        <v>33</v>
      </c>
    </row>
    <row r="45" s="3" customFormat="true" ht="12.75" hidden="false" customHeight="false" outlineLevel="0" collapsed="false">
      <c r="B45" s="3" t="s">
        <v>25</v>
      </c>
      <c r="D45" s="3" t="s">
        <v>26</v>
      </c>
      <c r="F45" s="3" t="s">
        <v>27</v>
      </c>
      <c r="H45" s="3" t="s">
        <v>28</v>
      </c>
      <c r="J45" s="3" t="s">
        <v>29</v>
      </c>
    </row>
    <row r="46" customFormat="false" ht="12.75" hidden="false" customHeight="false" outlineLevel="0" collapsed="false">
      <c r="A46" s="0" t="s">
        <v>16</v>
      </c>
      <c r="B46" s="0" t="s">
        <v>31</v>
      </c>
      <c r="C46" s="0" t="s">
        <v>34</v>
      </c>
      <c r="D46" s="0" t="s">
        <v>31</v>
      </c>
      <c r="E46" s="0" t="s">
        <v>34</v>
      </c>
      <c r="F46" s="0" t="s">
        <v>31</v>
      </c>
      <c r="G46" s="0" t="s">
        <v>34</v>
      </c>
      <c r="H46" s="0" t="s">
        <v>31</v>
      </c>
      <c r="I46" s="0" t="s">
        <v>34</v>
      </c>
      <c r="J46" s="0" t="s">
        <v>31</v>
      </c>
      <c r="K46" s="0" t="s">
        <v>34</v>
      </c>
    </row>
    <row r="47" customFormat="false" ht="12.75" hidden="false" customHeight="false" outlineLevel="0" collapsed="false">
      <c r="A47" s="10" t="s">
        <v>21</v>
      </c>
      <c r="B47" s="0" t="n">
        <f aca="false">[3]EJC03A!F45</f>
        <v>8279</v>
      </c>
      <c r="C47" s="0" t="n">
        <f aca="false">[3]EJC03A!H45</f>
        <v>2419</v>
      </c>
      <c r="D47" s="0" t="n">
        <f aca="false">[1]EJC08A!F45</f>
        <v>10287</v>
      </c>
      <c r="E47" s="0" t="n">
        <f aca="false">[1]EJC08A!H45</f>
        <v>1568</v>
      </c>
      <c r="F47" s="0" t="n">
        <f aca="false">[4]EJC08B!F45</f>
        <v>9800</v>
      </c>
      <c r="G47" s="0" t="n">
        <f aca="false">[4]EJC08B!H45</f>
        <v>9615</v>
      </c>
      <c r="H47" s="0" t="n">
        <f aca="false">[2]EJC13A!F45</f>
        <v>11761</v>
      </c>
      <c r="I47" s="0" t="n">
        <f aca="false">[2]EJC13A!H45</f>
        <v>-2656</v>
      </c>
      <c r="J47" s="0" t="n">
        <f aca="false">[5]EJC13B!F45</f>
        <v>10122</v>
      </c>
      <c r="K47" s="0" t="n">
        <f aca="false">[5]EJC13B!H45</f>
        <v>10793</v>
      </c>
    </row>
    <row r="48" customFormat="false" ht="12.75" hidden="false" customHeight="false" outlineLevel="0" collapsed="false">
      <c r="A48" s="10" t="s">
        <v>22</v>
      </c>
      <c r="B48" s="0" t="n">
        <f aca="false">[3]EJC03A!F46</f>
        <v>23634</v>
      </c>
      <c r="C48" s="0" t="n">
        <f aca="false">[3]EJC03A!H46</f>
        <v>-4128</v>
      </c>
      <c r="D48" s="0" t="n">
        <f aca="false">[1]EJC08A!F46</f>
        <v>25517</v>
      </c>
      <c r="E48" s="0" t="n">
        <f aca="false">[1]EJC08A!H46</f>
        <v>-5404</v>
      </c>
      <c r="F48" s="0" t="n">
        <f aca="false">[4]EJC08B!F46</f>
        <v>19616</v>
      </c>
      <c r="G48" s="0" t="n">
        <f aca="false">[4]EJC08B!H46</f>
        <v>2213</v>
      </c>
      <c r="H48" s="0" t="n">
        <f aca="false">[2]EJC13A!F46</f>
        <v>26992</v>
      </c>
      <c r="I48" s="0" t="n">
        <f aca="false">[2]EJC13A!H46</f>
        <v>-5113</v>
      </c>
      <c r="J48" s="0" t="n">
        <f aca="false">[5]EJC13B!F46</f>
        <v>20955</v>
      </c>
      <c r="K48" s="0" t="n">
        <f aca="false">[5]EJC13B!H46</f>
        <v>3555</v>
      </c>
    </row>
    <row r="49" customFormat="false" ht="12.75" hidden="false" customHeight="false" outlineLevel="0" collapsed="false">
      <c r="A49" s="10" t="s">
        <v>23</v>
      </c>
      <c r="B49" s="0" t="n">
        <f aca="false">[3]EJC03A!F48</f>
        <v>136554</v>
      </c>
      <c r="D49" s="0" t="n">
        <f aca="false">[1]EJC08A!F48</f>
        <v>173195</v>
      </c>
      <c r="F49" s="0" t="n">
        <f aca="false">[4]EJC08B!F48</f>
        <v>139689</v>
      </c>
      <c r="H49" s="0" t="n">
        <f aca="false">[2]EJC13A!F48</f>
        <v>204400</v>
      </c>
      <c r="J49" s="0" t="n">
        <f aca="false">[5]EJC13B!F48</f>
        <v>152044</v>
      </c>
    </row>
    <row r="50" customFormat="false" ht="12.75" hidden="false" customHeight="false" outlineLevel="0" collapsed="false">
      <c r="A50" s="0" t="s">
        <v>7</v>
      </c>
      <c r="B50" s="0" t="n">
        <f aca="false">SUM(B47:B49)</f>
        <v>168467</v>
      </c>
      <c r="C50" s="0" t="n">
        <f aca="false">SUM(C47:C49)</f>
        <v>-1709</v>
      </c>
      <c r="D50" s="0" t="n">
        <f aca="false">SUM(D47:D49)</f>
        <v>208999</v>
      </c>
      <c r="E50" s="0" t="n">
        <f aca="false">SUM(E47:E49)</f>
        <v>-3836</v>
      </c>
      <c r="F50" s="0" t="n">
        <f aca="false">SUM(F47:F49)</f>
        <v>169105</v>
      </c>
      <c r="G50" s="0" t="n">
        <f aca="false">SUM(G47:G49)</f>
        <v>11828</v>
      </c>
      <c r="H50" s="0" t="n">
        <f aca="false">SUM(H47:H49)</f>
        <v>243153</v>
      </c>
      <c r="I50" s="0" t="n">
        <f aca="false">SUM(I47:I49)</f>
        <v>-7769</v>
      </c>
      <c r="J50" s="0" t="n">
        <f aca="false">SUM(J47:J49)</f>
        <v>183121</v>
      </c>
      <c r="K50" s="0" t="n">
        <f aca="false">SUM(K47:K49)</f>
        <v>14348</v>
      </c>
    </row>
    <row r="51" customFormat="false" ht="12.75" hidden="false" customHeight="false" outlineLevel="0" collapsed="false">
      <c r="A51" s="10" t="s">
        <v>35</v>
      </c>
      <c r="F51" s="0" t="n">
        <f aca="false">[4]EJC08B!$D$53</f>
        <v>28340</v>
      </c>
      <c r="J51" s="0" t="n">
        <f aca="false">[5]EJC13B!$D$53</f>
        <v>30191</v>
      </c>
    </row>
    <row r="52" customFormat="false" ht="12.75" hidden="false" customHeight="false" outlineLevel="0" collapsed="false">
      <c r="K52" s="0" t="n">
        <f aca="false">K50/(J47+J48)</f>
        <v>0.461691926505132</v>
      </c>
    </row>
    <row r="53" customFormat="false" ht="12.75" hidden="false" customHeight="false" outlineLevel="0" collapsed="false">
      <c r="A53" s="3" t="s">
        <v>36</v>
      </c>
    </row>
    <row r="54" customFormat="false" ht="12.75" hidden="false" customHeight="false" outlineLevel="0" collapsed="false">
      <c r="B54" s="0" t="n">
        <v>2008</v>
      </c>
      <c r="C54" s="0" t="n">
        <v>2013</v>
      </c>
    </row>
    <row r="55" customFormat="false" ht="12.75" hidden="false" customHeight="false" outlineLevel="0" collapsed="false">
      <c r="A55" s="3" t="s">
        <v>37</v>
      </c>
    </row>
    <row r="56" customFormat="false" ht="12.75" hidden="false" customHeight="false" outlineLevel="0" collapsed="false">
      <c r="A56" s="10" t="s">
        <v>12</v>
      </c>
      <c r="B56" s="0" t="n">
        <f aca="false">'[6]EJCA-B'!$E$17</f>
        <v>25413</v>
      </c>
      <c r="C56" s="0" t="n">
        <f aca="false">'[6]EJCA-B'!$E$45</f>
        <v>33314</v>
      </c>
    </row>
    <row r="57" customFormat="false" ht="12.75" hidden="false" customHeight="false" outlineLevel="0" collapsed="false">
      <c r="A57" s="0" t="s">
        <v>13</v>
      </c>
      <c r="B57" s="0" t="n">
        <f aca="false">'[6]EJCA-B'!$E$25</f>
        <v>42633</v>
      </c>
      <c r="C57" s="0" t="n">
        <f aca="false">'[6]EJCA-B'!$E$53</f>
        <v>63426</v>
      </c>
    </row>
    <row r="58" customFormat="false" ht="12.75" hidden="false" customHeight="false" outlineLevel="0" collapsed="false">
      <c r="A58" s="0" t="s">
        <v>14</v>
      </c>
      <c r="B58" s="0" t="n">
        <f aca="false">'[6]EJCA-B'!$E$33</f>
        <v>8463</v>
      </c>
      <c r="C58" s="0" t="n">
        <f aca="false">'[6]EJCA-B'!$E$61</f>
        <v>12265</v>
      </c>
    </row>
    <row r="59" customFormat="false" ht="12.75" hidden="false" customHeight="false" outlineLevel="0" collapsed="false">
      <c r="A59" s="3" t="s">
        <v>38</v>
      </c>
      <c r="B59" s="3" t="n">
        <f aca="false">SUM(B56:B58)</f>
        <v>76509</v>
      </c>
      <c r="C59" s="3" t="n">
        <f aca="false">SUM(C56:C58)</f>
        <v>109005</v>
      </c>
    </row>
    <row r="60" customFormat="false" ht="12.75" hidden="false" customHeight="false" outlineLevel="0" collapsed="false">
      <c r="A60" s="3" t="s">
        <v>39</v>
      </c>
    </row>
    <row r="61" customFormat="false" ht="12.75" hidden="false" customHeight="false" outlineLevel="0" collapsed="false">
      <c r="A61" s="10" t="s">
        <v>21</v>
      </c>
      <c r="B61" s="0" t="n">
        <f aca="false">G47-E47</f>
        <v>8047</v>
      </c>
      <c r="C61" s="0" t="n">
        <f aca="false">K47-I47</f>
        <v>13449</v>
      </c>
    </row>
    <row r="62" customFormat="false" ht="12.75" hidden="false" customHeight="false" outlineLevel="0" collapsed="false">
      <c r="A62" s="10" t="s">
        <v>22</v>
      </c>
      <c r="B62" s="0" t="n">
        <f aca="false">G48-E48</f>
        <v>7617</v>
      </c>
      <c r="C62" s="0" t="n">
        <f aca="false">K48-I48</f>
        <v>8668</v>
      </c>
    </row>
    <row r="63" customFormat="false" ht="12.75" hidden="false" customHeight="false" outlineLevel="0" collapsed="false">
      <c r="A63" s="10" t="s">
        <v>23</v>
      </c>
      <c r="B63" s="0" t="n">
        <f aca="false">D49-F49</f>
        <v>33506</v>
      </c>
      <c r="C63" s="0" t="n">
        <f aca="false">H50-J50</f>
        <v>60032</v>
      </c>
    </row>
    <row r="64" customFormat="false" ht="12.75" hidden="false" customHeight="false" outlineLevel="0" collapsed="false">
      <c r="A64" s="3" t="s">
        <v>40</v>
      </c>
      <c r="B64" s="3" t="n">
        <f aca="false">SUM(B61:B63)</f>
        <v>49170</v>
      </c>
      <c r="C64" s="3" t="n">
        <f aca="false">SUM(C61:C63)</f>
        <v>82149</v>
      </c>
    </row>
    <row r="65" customFormat="false" ht="12.75" hidden="false" customHeight="false" outlineLevel="0" collapsed="false">
      <c r="A65" s="3" t="s">
        <v>41</v>
      </c>
      <c r="B65" s="3" t="n">
        <f aca="false">F51</f>
        <v>28340</v>
      </c>
      <c r="C65" s="3" t="n">
        <f aca="false">J51</f>
        <v>30191</v>
      </c>
    </row>
    <row r="66" customFormat="false" ht="12.75" hidden="false" customHeight="false" outlineLevel="0" collapsed="false">
      <c r="A66" s="3" t="s">
        <v>42</v>
      </c>
      <c r="B66" s="3" t="n">
        <f aca="false">B59+B64+B65</f>
        <v>154019</v>
      </c>
      <c r="C66" s="3" t="n">
        <f aca="false">C59+C64+C65</f>
        <v>221345</v>
      </c>
    </row>
    <row r="68" customFormat="false" ht="12.75" hidden="false" customHeight="false" outlineLevel="0" collapsed="false">
      <c r="C68" s="15"/>
    </row>
    <row r="69" customFormat="false" ht="12.75" hidden="false" customHeight="false" outlineLevel="0" collapsed="false">
      <c r="C6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</row>
    <row r="2" customFormat="false" ht="12.75" hidden="false" customHeight="false" outlineLevel="0" collapsed="false">
      <c r="A2" s="0" t="s">
        <v>44</v>
      </c>
    </row>
    <row r="3" customFormat="false" ht="12.75" hidden="false" customHeight="false" outlineLevel="0" collapsed="false">
      <c r="A3" s="0" t="s">
        <v>45</v>
      </c>
    </row>
    <row r="5" customFormat="false" ht="12.75" hidden="false" customHeight="false" outlineLevel="0" collapsed="false">
      <c r="A5" s="0" t="s">
        <v>46</v>
      </c>
      <c r="B5" s="0" t="s">
        <v>47</v>
      </c>
      <c r="C5" s="0" t="s">
        <v>48</v>
      </c>
      <c r="D5" s="0" t="s">
        <v>49</v>
      </c>
      <c r="E5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  <c r="C6" s="0" t="s">
        <v>53</v>
      </c>
      <c r="D6" s="0" t="s">
        <v>54</v>
      </c>
      <c r="E6" s="16" t="n">
        <v>7313.51171875</v>
      </c>
    </row>
    <row r="7" customFormat="false" ht="12.75" hidden="false" customHeight="false" outlineLevel="0" collapsed="false">
      <c r="A7" s="0" t="s">
        <v>51</v>
      </c>
      <c r="B7" s="0" t="s">
        <v>52</v>
      </c>
      <c r="C7" s="0" t="s">
        <v>55</v>
      </c>
      <c r="D7" s="0" t="s">
        <v>54</v>
      </c>
      <c r="E7" s="16" t="n">
        <v>7650.732421875</v>
      </c>
    </row>
    <row r="8" customFormat="false" ht="12.75" hidden="false" customHeight="false" outlineLevel="0" collapsed="false">
      <c r="A8" s="0" t="s">
        <v>51</v>
      </c>
      <c r="B8" s="0" t="s">
        <v>52</v>
      </c>
      <c r="C8" s="0" t="s">
        <v>56</v>
      </c>
      <c r="D8" s="0" t="s">
        <v>54</v>
      </c>
      <c r="E8" s="16" t="n">
        <v>3194.17724609375</v>
      </c>
    </row>
    <row r="9" customFormat="false" ht="12.75" hidden="false" customHeight="false" outlineLevel="0" collapsed="false">
      <c r="A9" s="0" t="s">
        <v>51</v>
      </c>
      <c r="B9" s="0" t="s">
        <v>57</v>
      </c>
      <c r="C9" s="0" t="s">
        <v>53</v>
      </c>
      <c r="D9" s="0" t="s">
        <v>58</v>
      </c>
      <c r="E9" s="16" t="n">
        <v>182.07177734375</v>
      </c>
    </row>
    <row r="10" customFormat="false" ht="12.75" hidden="false" customHeight="false" outlineLevel="0" collapsed="false">
      <c r="A10" s="0" t="s">
        <v>51</v>
      </c>
      <c r="B10" s="0" t="s">
        <v>57</v>
      </c>
      <c r="C10" s="0" t="s">
        <v>55</v>
      </c>
      <c r="D10" s="0" t="s">
        <v>58</v>
      </c>
      <c r="E10" s="16" t="n">
        <v>253.69677734375</v>
      </c>
    </row>
    <row r="11" customFormat="false" ht="12.75" hidden="false" customHeight="false" outlineLevel="0" collapsed="false">
      <c r="A11" s="0" t="s">
        <v>51</v>
      </c>
      <c r="B11" s="0" t="s">
        <v>57</v>
      </c>
      <c r="C11" s="0" t="s">
        <v>56</v>
      </c>
      <c r="D11" s="0" t="s">
        <v>58</v>
      </c>
      <c r="E11" s="16" t="n">
        <v>136.635986328125</v>
      </c>
    </row>
    <row r="12" customFormat="false" ht="12.75" hidden="false" customHeight="false" outlineLevel="0" collapsed="false">
      <c r="A12" s="0" t="s">
        <v>51</v>
      </c>
      <c r="B12" s="0" t="s">
        <v>59</v>
      </c>
      <c r="C12" s="0" t="s">
        <v>53</v>
      </c>
      <c r="D12" s="0" t="s">
        <v>58</v>
      </c>
      <c r="E12" s="16" t="n">
        <v>74711.4765625</v>
      </c>
    </row>
    <row r="13" customFormat="false" ht="12.75" hidden="false" customHeight="false" outlineLevel="0" collapsed="false">
      <c r="A13" s="0" t="s">
        <v>51</v>
      </c>
      <c r="B13" s="0" t="s">
        <v>59</v>
      </c>
      <c r="C13" s="0" t="s">
        <v>55</v>
      </c>
      <c r="D13" s="0" t="s">
        <v>58</v>
      </c>
      <c r="E13" s="16" t="n">
        <v>94184.8203125</v>
      </c>
    </row>
    <row r="14" customFormat="false" ht="12.75" hidden="false" customHeight="false" outlineLevel="0" collapsed="false">
      <c r="A14" s="0" t="s">
        <v>51</v>
      </c>
      <c r="B14" s="0" t="s">
        <v>59</v>
      </c>
      <c r="C14" s="0" t="s">
        <v>56</v>
      </c>
      <c r="D14" s="0" t="s">
        <v>58</v>
      </c>
      <c r="E14" s="16" t="n">
        <v>35392.109375</v>
      </c>
    </row>
    <row r="15" customFormat="false" ht="12.75" hidden="false" customHeight="false" outlineLevel="0" collapsed="false">
      <c r="A15" s="0" t="s">
        <v>51</v>
      </c>
      <c r="B15" s="0" t="s">
        <v>60</v>
      </c>
      <c r="C15" s="0" t="s">
        <v>53</v>
      </c>
      <c r="D15" s="0" t="s">
        <v>58</v>
      </c>
      <c r="E15" s="16" t="n">
        <v>36508.515625</v>
      </c>
    </row>
    <row r="16" customFormat="false" ht="12.75" hidden="false" customHeight="false" outlineLevel="0" collapsed="false">
      <c r="A16" s="0" t="s">
        <v>51</v>
      </c>
      <c r="B16" s="0" t="s">
        <v>60</v>
      </c>
      <c r="C16" s="0" t="s">
        <v>55</v>
      </c>
      <c r="D16" s="0" t="s">
        <v>58</v>
      </c>
      <c r="E16" s="16" t="n">
        <v>97141.1484375</v>
      </c>
    </row>
    <row r="17" customFormat="false" ht="12.75" hidden="false" customHeight="false" outlineLevel="0" collapsed="false">
      <c r="A17" s="0" t="s">
        <v>51</v>
      </c>
      <c r="B17" s="0" t="s">
        <v>60</v>
      </c>
      <c r="C17" s="0" t="s">
        <v>56</v>
      </c>
      <c r="D17" s="0" t="s">
        <v>58</v>
      </c>
      <c r="E17" s="16" t="n">
        <v>18620.962890625</v>
      </c>
    </row>
    <row r="18" customFormat="false" ht="12.75" hidden="false" customHeight="false" outlineLevel="0" collapsed="false">
      <c r="A18" s="0" t="s">
        <v>51</v>
      </c>
      <c r="B18" s="0" t="s">
        <v>61</v>
      </c>
      <c r="C18" s="0" t="s">
        <v>53</v>
      </c>
      <c r="D18" s="0" t="s">
        <v>58</v>
      </c>
      <c r="E18" s="16" t="n">
        <v>5522.96923828125</v>
      </c>
    </row>
    <row r="19" customFormat="false" ht="12.75" hidden="false" customHeight="false" outlineLevel="0" collapsed="false">
      <c r="A19" s="0" t="s">
        <v>51</v>
      </c>
      <c r="B19" s="0" t="s">
        <v>61</v>
      </c>
      <c r="C19" s="0" t="s">
        <v>55</v>
      </c>
      <c r="D19" s="0" t="s">
        <v>58</v>
      </c>
      <c r="E19" s="16" t="n">
        <v>4028.95532226562</v>
      </c>
    </row>
    <row r="20" customFormat="false" ht="12.75" hidden="false" customHeight="false" outlineLevel="0" collapsed="false">
      <c r="A20" s="0" t="s">
        <v>51</v>
      </c>
      <c r="B20" s="0" t="s">
        <v>61</v>
      </c>
      <c r="C20" s="0" t="s">
        <v>56</v>
      </c>
      <c r="D20" s="0" t="s">
        <v>58</v>
      </c>
      <c r="E20" s="16" t="n">
        <v>2303.06323242187</v>
      </c>
    </row>
    <row r="21" customFormat="false" ht="12.75" hidden="false" customHeight="false" outlineLevel="0" collapsed="false">
      <c r="A21" s="0" t="s">
        <v>51</v>
      </c>
      <c r="B21" s="0" t="s">
        <v>62</v>
      </c>
      <c r="C21" s="0" t="s">
        <v>53</v>
      </c>
      <c r="D21" s="0" t="s">
        <v>58</v>
      </c>
      <c r="E21" s="16" t="n">
        <v>380.232788085937</v>
      </c>
    </row>
    <row r="22" customFormat="false" ht="12.75" hidden="false" customHeight="false" outlineLevel="0" collapsed="false">
      <c r="A22" s="0" t="s">
        <v>51</v>
      </c>
      <c r="B22" s="0" t="s">
        <v>62</v>
      </c>
      <c r="C22" s="0" t="s">
        <v>55</v>
      </c>
      <c r="D22" s="0" t="s">
        <v>58</v>
      </c>
      <c r="E22" s="16" t="n">
        <v>140.430313110351</v>
      </c>
    </row>
    <row r="23" customFormat="false" ht="12.75" hidden="false" customHeight="false" outlineLevel="0" collapsed="false">
      <c r="A23" s="0" t="s">
        <v>51</v>
      </c>
      <c r="B23" s="0" t="s">
        <v>62</v>
      </c>
      <c r="C23" s="0" t="s">
        <v>56</v>
      </c>
      <c r="D23" s="0" t="s">
        <v>58</v>
      </c>
      <c r="E23" s="16" t="n">
        <v>150.74607849121</v>
      </c>
    </row>
    <row r="24" customFormat="false" ht="12.75" hidden="false" customHeight="false" outlineLevel="0" collapsed="false">
      <c r="A24" s="0" t="s">
        <v>51</v>
      </c>
      <c r="B24" s="0" t="s">
        <v>63</v>
      </c>
      <c r="C24" s="0" t="s">
        <v>53</v>
      </c>
      <c r="D24" s="0" t="s">
        <v>58</v>
      </c>
      <c r="E24" s="16" t="n">
        <v>51143.265625</v>
      </c>
    </row>
    <row r="25" customFormat="false" ht="12.75" hidden="false" customHeight="false" outlineLevel="0" collapsed="false">
      <c r="A25" s="0" t="s">
        <v>51</v>
      </c>
      <c r="B25" s="0" t="s">
        <v>63</v>
      </c>
      <c r="C25" s="0" t="s">
        <v>55</v>
      </c>
      <c r="D25" s="0" t="s">
        <v>58</v>
      </c>
      <c r="E25" s="16" t="n">
        <v>66509.1640625</v>
      </c>
    </row>
    <row r="26" customFormat="false" ht="12.75" hidden="false" customHeight="false" outlineLevel="0" collapsed="false">
      <c r="A26" s="0" t="s">
        <v>51</v>
      </c>
      <c r="B26" s="0" t="s">
        <v>63</v>
      </c>
      <c r="C26" s="0" t="s">
        <v>56</v>
      </c>
      <c r="D26" s="0" t="s">
        <v>58</v>
      </c>
      <c r="E26" s="16" t="n">
        <v>26180.634765625</v>
      </c>
    </row>
    <row r="27" customFormat="false" ht="12.75" hidden="false" customHeight="false" outlineLevel="0" collapsed="false">
      <c r="A27" s="0" t="s">
        <v>51</v>
      </c>
      <c r="B27" s="0" t="s">
        <v>64</v>
      </c>
      <c r="C27" s="0" t="s">
        <v>65</v>
      </c>
      <c r="D27" s="0" t="s">
        <v>58</v>
      </c>
      <c r="E27" s="16" t="n">
        <v>4466.3134765625</v>
      </c>
    </row>
    <row r="28" customFormat="false" ht="12.75" hidden="false" customHeight="false" outlineLevel="0" collapsed="false">
      <c r="A28" s="0" t="s">
        <v>51</v>
      </c>
      <c r="B28" s="0" t="s">
        <v>64</v>
      </c>
      <c r="C28" s="0" t="s">
        <v>66</v>
      </c>
      <c r="D28" s="0" t="s">
        <v>58</v>
      </c>
      <c r="E28" s="16" t="n">
        <v>7584.6875</v>
      </c>
    </row>
    <row r="29" customFormat="false" ht="12.75" hidden="false" customHeight="false" outlineLevel="0" collapsed="false">
      <c r="A29" s="0" t="s">
        <v>51</v>
      </c>
      <c r="B29" s="0" t="s">
        <v>64</v>
      </c>
      <c r="C29" s="0" t="s">
        <v>67</v>
      </c>
      <c r="D29" s="0" t="s">
        <v>58</v>
      </c>
      <c r="E29" s="16" t="n">
        <v>19343.486328125</v>
      </c>
    </row>
    <row r="30" customFormat="false" ht="12.75" hidden="false" customHeight="false" outlineLevel="0" collapsed="false">
      <c r="A30" s="0" t="s">
        <v>51</v>
      </c>
      <c r="B30" s="0" t="s">
        <v>64</v>
      </c>
      <c r="C30" s="0" t="s">
        <v>68</v>
      </c>
      <c r="D30" s="0" t="s">
        <v>58</v>
      </c>
      <c r="E30" s="16" t="n">
        <v>9933.4404296875</v>
      </c>
    </row>
    <row r="31" customFormat="false" ht="12.75" hidden="false" customHeight="false" outlineLevel="0" collapsed="false">
      <c r="A31" s="0" t="s">
        <v>51</v>
      </c>
      <c r="B31" s="0" t="s">
        <v>69</v>
      </c>
      <c r="C31" s="0" t="s">
        <v>65</v>
      </c>
      <c r="D31" s="0" t="s">
        <v>58</v>
      </c>
      <c r="E31" s="16" t="n">
        <v>48682.82421875</v>
      </c>
    </row>
    <row r="32" customFormat="false" ht="12.75" hidden="false" customHeight="false" outlineLevel="0" collapsed="false">
      <c r="A32" s="0" t="s">
        <v>51</v>
      </c>
      <c r="B32" s="0" t="s">
        <v>69</v>
      </c>
      <c r="C32" s="0" t="s">
        <v>66</v>
      </c>
      <c r="D32" s="0" t="s">
        <v>58</v>
      </c>
      <c r="E32" s="16" t="n">
        <v>69963.3125</v>
      </c>
    </row>
    <row r="33" customFormat="false" ht="12.75" hidden="false" customHeight="false" outlineLevel="0" collapsed="false">
      <c r="A33" s="0" t="s">
        <v>51</v>
      </c>
      <c r="B33" s="0" t="s">
        <v>69</v>
      </c>
      <c r="C33" s="0" t="s">
        <v>67</v>
      </c>
      <c r="D33" s="0" t="s">
        <v>58</v>
      </c>
      <c r="E33" s="16" t="n">
        <v>4401.44091796875</v>
      </c>
    </row>
    <row r="34" customFormat="false" ht="12.75" hidden="false" customHeight="false" outlineLevel="0" collapsed="false">
      <c r="A34" s="0" t="s">
        <v>51</v>
      </c>
      <c r="B34" s="0" t="s">
        <v>69</v>
      </c>
      <c r="C34" s="0" t="s">
        <v>68</v>
      </c>
      <c r="D34" s="0" t="s">
        <v>58</v>
      </c>
      <c r="E34" s="16" t="n">
        <v>81240.8359375</v>
      </c>
    </row>
    <row r="35" customFormat="false" ht="12.75" hidden="false" customHeight="false" outlineLevel="0" collapsed="false">
      <c r="A35" s="0" t="s">
        <v>51</v>
      </c>
      <c r="B35" s="0" t="s">
        <v>70</v>
      </c>
      <c r="C35" s="0" t="s">
        <v>65</v>
      </c>
      <c r="D35" s="0" t="s">
        <v>58</v>
      </c>
      <c r="E35" s="16" t="n">
        <v>450.482299804687</v>
      </c>
    </row>
    <row r="36" customFormat="false" ht="12.75" hidden="false" customHeight="false" outlineLevel="0" collapsed="false">
      <c r="A36" s="0" t="s">
        <v>51</v>
      </c>
      <c r="B36" s="0" t="s">
        <v>70</v>
      </c>
      <c r="C36" s="0" t="s">
        <v>66</v>
      </c>
      <c r="D36" s="0" t="s">
        <v>58</v>
      </c>
      <c r="E36" s="16" t="n">
        <v>1024.86413574218</v>
      </c>
    </row>
    <row r="37" customFormat="false" ht="12.75" hidden="false" customHeight="false" outlineLevel="0" collapsed="false">
      <c r="A37" s="0" t="s">
        <v>51</v>
      </c>
      <c r="B37" s="0" t="s">
        <v>70</v>
      </c>
      <c r="C37" s="0" t="s">
        <v>67</v>
      </c>
      <c r="D37" s="0" t="s">
        <v>58</v>
      </c>
      <c r="E37" s="16" t="n">
        <v>0</v>
      </c>
    </row>
    <row r="38" customFormat="false" ht="12.75" hidden="false" customHeight="false" outlineLevel="0" collapsed="false">
      <c r="A38" s="0" t="s">
        <v>51</v>
      </c>
      <c r="B38" s="0" t="s">
        <v>70</v>
      </c>
      <c r="C38" s="0" t="s">
        <v>68</v>
      </c>
      <c r="D38" s="0" t="s">
        <v>58</v>
      </c>
      <c r="E38" s="16" t="n">
        <v>5663.39404296875</v>
      </c>
    </row>
    <row r="39" customFormat="false" ht="12.75" hidden="false" customHeight="false" outlineLevel="0" collapsed="false">
      <c r="A39" s="0" t="s">
        <v>51</v>
      </c>
      <c r="B39" s="0" t="s">
        <v>71</v>
      </c>
      <c r="C39" s="0" t="s">
        <v>65</v>
      </c>
      <c r="D39" s="0" t="s">
        <v>58</v>
      </c>
      <c r="E39" s="16" t="n">
        <v>11098.056640625</v>
      </c>
    </row>
    <row r="40" customFormat="false" ht="12.75" hidden="false" customHeight="false" outlineLevel="0" collapsed="false">
      <c r="A40" s="0" t="s">
        <v>51</v>
      </c>
      <c r="B40" s="0" t="s">
        <v>71</v>
      </c>
      <c r="C40" s="0" t="s">
        <v>66</v>
      </c>
      <c r="D40" s="0" t="s">
        <v>58</v>
      </c>
      <c r="E40" s="16" t="n">
        <v>25039.166015625</v>
      </c>
    </row>
    <row r="41" customFormat="false" ht="12.75" hidden="false" customHeight="false" outlineLevel="0" collapsed="false">
      <c r="A41" s="0" t="s">
        <v>51</v>
      </c>
      <c r="B41" s="0" t="s">
        <v>71</v>
      </c>
      <c r="C41" s="0" t="s">
        <v>67</v>
      </c>
      <c r="D41" s="0" t="s">
        <v>58</v>
      </c>
      <c r="E41" s="16" t="n">
        <v>0</v>
      </c>
    </row>
    <row r="42" customFormat="false" ht="12.75" hidden="false" customHeight="false" outlineLevel="0" collapsed="false">
      <c r="A42" s="0" t="s">
        <v>51</v>
      </c>
      <c r="B42" s="0" t="s">
        <v>71</v>
      </c>
      <c r="C42" s="0" t="s">
        <v>68</v>
      </c>
      <c r="D42" s="0" t="s">
        <v>58</v>
      </c>
      <c r="E42" s="16" t="n">
        <v>129864.8125</v>
      </c>
    </row>
    <row r="43" customFormat="false" ht="12.75" hidden="false" customHeight="false" outlineLevel="0" collapsed="false">
      <c r="A43" s="0" t="s">
        <v>51</v>
      </c>
      <c r="B43" s="0" t="s">
        <v>72</v>
      </c>
      <c r="C43" s="0" t="s">
        <v>65</v>
      </c>
      <c r="D43" s="0" t="s">
        <v>58</v>
      </c>
      <c r="E43" s="16" t="n">
        <v>13398.9404296875</v>
      </c>
    </row>
    <row r="44" customFormat="false" ht="12.75" hidden="false" customHeight="false" outlineLevel="0" collapsed="false">
      <c r="A44" s="0" t="s">
        <v>51</v>
      </c>
      <c r="B44" s="0" t="s">
        <v>72</v>
      </c>
      <c r="C44" s="0" t="s">
        <v>66</v>
      </c>
      <c r="D44" s="0" t="s">
        <v>58</v>
      </c>
      <c r="E44" s="16" t="n">
        <v>22754.05859375</v>
      </c>
    </row>
    <row r="45" customFormat="false" ht="12.75" hidden="false" customHeight="false" outlineLevel="0" collapsed="false">
      <c r="A45" s="0" t="s">
        <v>51</v>
      </c>
      <c r="B45" s="0" t="s">
        <v>72</v>
      </c>
      <c r="C45" s="0" t="s">
        <v>67</v>
      </c>
      <c r="D45" s="0" t="s">
        <v>58</v>
      </c>
      <c r="E45" s="16" t="n">
        <v>0</v>
      </c>
    </row>
    <row r="46" customFormat="false" ht="12.75" hidden="false" customHeight="false" outlineLevel="0" collapsed="false">
      <c r="A46" s="0" t="s">
        <v>51</v>
      </c>
      <c r="B46" s="0" t="s">
        <v>72</v>
      </c>
      <c r="C46" s="0" t="s">
        <v>68</v>
      </c>
      <c r="D46" s="0" t="s">
        <v>58</v>
      </c>
      <c r="E46" s="16" t="n">
        <v>116117.625</v>
      </c>
    </row>
    <row r="47" customFormat="false" ht="12.75" hidden="false" customHeight="false" outlineLevel="0" collapsed="false">
      <c r="A47" s="0" t="s">
        <v>51</v>
      </c>
      <c r="B47" s="0" t="s">
        <v>73</v>
      </c>
      <c r="C47" s="0" t="s">
        <v>65</v>
      </c>
      <c r="D47" s="0" t="s">
        <v>58</v>
      </c>
      <c r="E47" s="16" t="n">
        <v>1373.40014648437</v>
      </c>
    </row>
    <row r="48" customFormat="false" ht="12.75" hidden="false" customHeight="false" outlineLevel="0" collapsed="false">
      <c r="A48" s="0" t="s">
        <v>51</v>
      </c>
      <c r="B48" s="0" t="s">
        <v>73</v>
      </c>
      <c r="C48" s="0" t="s">
        <v>66</v>
      </c>
      <c r="D48" s="0" t="s">
        <v>58</v>
      </c>
      <c r="E48" s="16" t="n">
        <v>4659.08544921875</v>
      </c>
    </row>
    <row r="49" customFormat="false" ht="12.75" hidden="false" customHeight="false" outlineLevel="0" collapsed="false">
      <c r="A49" s="0" t="s">
        <v>51</v>
      </c>
      <c r="B49" s="0" t="s">
        <v>73</v>
      </c>
      <c r="C49" s="0" t="s">
        <v>67</v>
      </c>
      <c r="D49" s="0" t="s">
        <v>58</v>
      </c>
      <c r="E49" s="16" t="n">
        <v>0</v>
      </c>
    </row>
    <row r="50" customFormat="false" ht="12.75" hidden="false" customHeight="false" outlineLevel="0" collapsed="false">
      <c r="A50" s="0" t="s">
        <v>51</v>
      </c>
      <c r="B50" s="0" t="s">
        <v>73</v>
      </c>
      <c r="C50" s="0" t="s">
        <v>68</v>
      </c>
      <c r="D50" s="0" t="s">
        <v>58</v>
      </c>
      <c r="E50" s="16" t="n">
        <v>62492.95703125</v>
      </c>
    </row>
    <row r="51" customFormat="false" ht="12.75" hidden="false" customHeight="false" outlineLevel="0" collapsed="false">
      <c r="A51" s="0" t="s">
        <v>51</v>
      </c>
      <c r="B51" s="0" t="s">
        <v>74</v>
      </c>
      <c r="C51" s="0" t="s">
        <v>65</v>
      </c>
      <c r="D51" s="0" t="s">
        <v>58</v>
      </c>
      <c r="E51" s="16" t="n">
        <v>75.0184783935546</v>
      </c>
    </row>
    <row r="52" customFormat="false" ht="12.75" hidden="false" customHeight="false" outlineLevel="0" collapsed="false">
      <c r="A52" s="0" t="s">
        <v>51</v>
      </c>
      <c r="B52" s="0" t="s">
        <v>74</v>
      </c>
      <c r="C52" s="0" t="s">
        <v>66</v>
      </c>
      <c r="D52" s="0" t="s">
        <v>58</v>
      </c>
      <c r="E52" s="16" t="n">
        <v>260.08364868164</v>
      </c>
    </row>
    <row r="53" customFormat="false" ht="12.75" hidden="false" customHeight="false" outlineLevel="0" collapsed="false">
      <c r="A53" s="0" t="s">
        <v>51</v>
      </c>
      <c r="B53" s="0" t="s">
        <v>74</v>
      </c>
      <c r="C53" s="0" t="s">
        <v>67</v>
      </c>
      <c r="D53" s="0" t="s">
        <v>58</v>
      </c>
      <c r="E53" s="16" t="n">
        <v>0</v>
      </c>
    </row>
    <row r="54" customFormat="false" ht="12.75" hidden="false" customHeight="false" outlineLevel="0" collapsed="false">
      <c r="A54" s="0" t="s">
        <v>51</v>
      </c>
      <c r="B54" s="0" t="s">
        <v>74</v>
      </c>
      <c r="C54" s="0" t="s">
        <v>68</v>
      </c>
      <c r="D54" s="0" t="s">
        <v>58</v>
      </c>
      <c r="E54" s="16" t="n">
        <v>1972.81188964843</v>
      </c>
    </row>
    <row r="55" customFormat="false" ht="12.75" hidden="false" customHeight="false" outlineLevel="0" collapsed="false">
      <c r="A55" s="0" t="s">
        <v>51</v>
      </c>
      <c r="B55" s="0" t="s">
        <v>75</v>
      </c>
      <c r="C55" s="0" t="s">
        <v>76</v>
      </c>
      <c r="D55" s="0" t="s">
        <v>58</v>
      </c>
      <c r="E55" s="16" t="n">
        <v>94.1742706298828</v>
      </c>
    </row>
    <row r="56" customFormat="false" ht="12.75" hidden="false" customHeight="false" outlineLevel="0" collapsed="false">
      <c r="A56" s="0" t="s">
        <v>51</v>
      </c>
      <c r="B56" s="0" t="s">
        <v>77</v>
      </c>
      <c r="C56" s="0" t="s">
        <v>76</v>
      </c>
      <c r="D56" s="0" t="s">
        <v>58</v>
      </c>
      <c r="E56" s="16" t="n">
        <v>0</v>
      </c>
    </row>
    <row r="57" customFormat="false" ht="12.75" hidden="false" customHeight="false" outlineLevel="0" collapsed="false">
      <c r="A57" s="0" t="s">
        <v>51</v>
      </c>
      <c r="B57" s="0" t="s">
        <v>78</v>
      </c>
      <c r="C57" s="0" t="s">
        <v>76</v>
      </c>
      <c r="D57" s="0" t="s">
        <v>58</v>
      </c>
      <c r="E57" s="16" t="n">
        <v>0</v>
      </c>
    </row>
    <row r="58" customFormat="false" ht="12.75" hidden="false" customHeight="false" outlineLevel="0" collapsed="false">
      <c r="A58" s="0" t="s">
        <v>51</v>
      </c>
      <c r="B58" s="0" t="s">
        <v>79</v>
      </c>
      <c r="C58" s="0" t="s">
        <v>53</v>
      </c>
      <c r="D58" s="0" t="s">
        <v>65</v>
      </c>
      <c r="E58" s="16" t="n">
        <v>1921.0620727539</v>
      </c>
    </row>
    <row r="59" customFormat="false" ht="12.75" hidden="false" customHeight="false" outlineLevel="0" collapsed="false">
      <c r="A59" s="0" t="s">
        <v>51</v>
      </c>
      <c r="B59" s="0" t="s">
        <v>79</v>
      </c>
      <c r="C59" s="0" t="s">
        <v>53</v>
      </c>
      <c r="D59" s="0" t="s">
        <v>66</v>
      </c>
      <c r="E59" s="16" t="n">
        <v>4962.51193237304</v>
      </c>
    </row>
    <row r="60" customFormat="false" ht="12.75" hidden="false" customHeight="false" outlineLevel="0" collapsed="false">
      <c r="A60" s="0" t="s">
        <v>51</v>
      </c>
      <c r="B60" s="0" t="s">
        <v>79</v>
      </c>
      <c r="C60" s="0" t="s">
        <v>53</v>
      </c>
      <c r="D60" s="0" t="s">
        <v>67</v>
      </c>
      <c r="E60" s="16" t="n">
        <v>11057.5424652099</v>
      </c>
    </row>
    <row r="61" customFormat="false" ht="12.75" hidden="false" customHeight="false" outlineLevel="0" collapsed="false">
      <c r="A61" s="0" t="s">
        <v>51</v>
      </c>
      <c r="B61" s="0" t="s">
        <v>79</v>
      </c>
      <c r="C61" s="0" t="s">
        <v>53</v>
      </c>
      <c r="D61" s="0" t="s">
        <v>68</v>
      </c>
      <c r="E61" s="16" t="n">
        <v>2433.40781664848</v>
      </c>
      <c r="F61" s="17" t="n">
        <f aca="false">E61/E6</f>
        <v>0.332727684076835</v>
      </c>
    </row>
    <row r="62" customFormat="false" ht="12.75" hidden="false" customHeight="false" outlineLevel="0" collapsed="false">
      <c r="A62" s="0" t="s">
        <v>51</v>
      </c>
      <c r="B62" s="0" t="s">
        <v>79</v>
      </c>
      <c r="C62" s="0" t="s">
        <v>55</v>
      </c>
      <c r="D62" s="0" t="s">
        <v>65</v>
      </c>
      <c r="E62" s="16" t="n">
        <v>1464.24269104003</v>
      </c>
    </row>
    <row r="63" customFormat="false" ht="12.75" hidden="false" customHeight="false" outlineLevel="0" collapsed="false">
      <c r="A63" s="0" t="s">
        <v>51</v>
      </c>
      <c r="B63" s="0" t="s">
        <v>79</v>
      </c>
      <c r="C63" s="0" t="s">
        <v>55</v>
      </c>
      <c r="D63" s="0" t="s">
        <v>66</v>
      </c>
      <c r="E63" s="16" t="n">
        <v>1004.103225708</v>
      </c>
    </row>
    <row r="64" customFormat="false" ht="12.75" hidden="false" customHeight="false" outlineLevel="0" collapsed="false">
      <c r="A64" s="0" t="s">
        <v>51</v>
      </c>
      <c r="B64" s="0" t="s">
        <v>79</v>
      </c>
      <c r="C64" s="0" t="s">
        <v>55</v>
      </c>
      <c r="D64" s="0" t="s">
        <v>67</v>
      </c>
      <c r="E64" s="16" t="n">
        <v>3991.04168891906</v>
      </c>
    </row>
    <row r="65" customFormat="false" ht="12.75" hidden="false" customHeight="false" outlineLevel="0" collapsed="false">
      <c r="A65" s="0" t="s">
        <v>51</v>
      </c>
      <c r="B65" s="0" t="s">
        <v>79</v>
      </c>
      <c r="C65" s="0" t="s">
        <v>55</v>
      </c>
      <c r="D65" s="0" t="s">
        <v>68</v>
      </c>
      <c r="E65" s="16" t="n">
        <v>6089.9505739212</v>
      </c>
    </row>
    <row r="66" customFormat="false" ht="12.75" hidden="false" customHeight="false" outlineLevel="0" collapsed="false">
      <c r="A66" s="0" t="s">
        <v>51</v>
      </c>
      <c r="B66" s="0" t="s">
        <v>79</v>
      </c>
      <c r="C66" s="0" t="s">
        <v>56</v>
      </c>
      <c r="D66" s="0" t="s">
        <v>65</v>
      </c>
      <c r="E66" s="16" t="n">
        <v>1081.00913238525</v>
      </c>
    </row>
    <row r="67" customFormat="false" ht="12.75" hidden="false" customHeight="false" outlineLevel="0" collapsed="false">
      <c r="A67" s="0" t="s">
        <v>51</v>
      </c>
      <c r="B67" s="0" t="s">
        <v>79</v>
      </c>
      <c r="C67" s="0" t="s">
        <v>56</v>
      </c>
      <c r="D67" s="0" t="s">
        <v>66</v>
      </c>
      <c r="E67" s="16" t="n">
        <v>1618.07178497314</v>
      </c>
    </row>
    <row r="68" customFormat="false" ht="12.75" hidden="false" customHeight="false" outlineLevel="0" collapsed="false">
      <c r="A68" s="0" t="s">
        <v>51</v>
      </c>
      <c r="B68" s="0" t="s">
        <v>79</v>
      </c>
      <c r="C68" s="0" t="s">
        <v>56</v>
      </c>
      <c r="D68" s="0" t="s">
        <v>67</v>
      </c>
      <c r="E68" s="16" t="n">
        <v>4294.9040107727</v>
      </c>
    </row>
    <row r="69" customFormat="false" ht="12.75" hidden="false" customHeight="false" outlineLevel="0" collapsed="false">
      <c r="A69" s="0" t="s">
        <v>51</v>
      </c>
      <c r="B69" s="0" t="s">
        <v>79</v>
      </c>
      <c r="C69" s="0" t="s">
        <v>56</v>
      </c>
      <c r="D69" s="0" t="s">
        <v>68</v>
      </c>
      <c r="E69" s="16" t="n">
        <v>1410.08287024498</v>
      </c>
    </row>
    <row r="70" customFormat="false" ht="12.75" hidden="false" customHeight="false" outlineLevel="0" collapsed="false">
      <c r="A70" s="0" t="s">
        <v>51</v>
      </c>
      <c r="B70" s="0" t="s">
        <v>80</v>
      </c>
      <c r="C70" s="0" t="s">
        <v>53</v>
      </c>
      <c r="D70" s="0" t="s">
        <v>65</v>
      </c>
      <c r="E70" s="16" t="n">
        <v>5763.18630981445</v>
      </c>
    </row>
    <row r="71" customFormat="false" ht="12.75" hidden="false" customHeight="false" outlineLevel="0" collapsed="false">
      <c r="A71" s="0" t="s">
        <v>51</v>
      </c>
      <c r="B71" s="0" t="s">
        <v>80</v>
      </c>
      <c r="C71" s="0" t="s">
        <v>53</v>
      </c>
      <c r="D71" s="0" t="s">
        <v>66</v>
      </c>
      <c r="E71" s="16" t="n">
        <v>14887.5362854003</v>
      </c>
    </row>
    <row r="72" customFormat="false" ht="12.75" hidden="false" customHeight="false" outlineLevel="0" collapsed="false">
      <c r="A72" s="0" t="s">
        <v>51</v>
      </c>
      <c r="B72" s="0" t="s">
        <v>80</v>
      </c>
      <c r="C72" s="0" t="s">
        <v>53</v>
      </c>
      <c r="D72" s="0" t="s">
        <v>67</v>
      </c>
      <c r="E72" s="16" t="n">
        <v>0</v>
      </c>
    </row>
    <row r="73" customFormat="false" ht="12.75" hidden="false" customHeight="false" outlineLevel="0" collapsed="false">
      <c r="A73" s="0" t="s">
        <v>51</v>
      </c>
      <c r="B73" s="0" t="s">
        <v>80</v>
      </c>
      <c r="C73" s="0" t="s">
        <v>53</v>
      </c>
      <c r="D73" s="0" t="s">
        <v>68</v>
      </c>
      <c r="E73" s="16" t="n">
        <v>15857.7974925041</v>
      </c>
    </row>
    <row r="74" customFormat="false" ht="12.75" hidden="false" customHeight="false" outlineLevel="0" collapsed="false">
      <c r="A74" s="0" t="s">
        <v>51</v>
      </c>
      <c r="B74" s="0" t="s">
        <v>80</v>
      </c>
      <c r="C74" s="0" t="s">
        <v>55</v>
      </c>
      <c r="D74" s="0" t="s">
        <v>65</v>
      </c>
      <c r="E74" s="16" t="n">
        <v>4392.7279510498</v>
      </c>
    </row>
    <row r="75" customFormat="false" ht="12.75" hidden="false" customHeight="false" outlineLevel="0" collapsed="false">
      <c r="A75" s="0" t="s">
        <v>51</v>
      </c>
      <c r="B75" s="0" t="s">
        <v>80</v>
      </c>
      <c r="C75" s="0" t="s">
        <v>55</v>
      </c>
      <c r="D75" s="0" t="s">
        <v>66</v>
      </c>
      <c r="E75" s="16" t="n">
        <v>3012.30966949462</v>
      </c>
    </row>
    <row r="76" customFormat="false" ht="12.75" hidden="false" customHeight="false" outlineLevel="0" collapsed="false">
      <c r="A76" s="0" t="s">
        <v>51</v>
      </c>
      <c r="B76" s="0" t="s">
        <v>80</v>
      </c>
      <c r="C76" s="0" t="s">
        <v>55</v>
      </c>
      <c r="D76" s="0" t="s">
        <v>67</v>
      </c>
      <c r="E76" s="16" t="n">
        <v>0</v>
      </c>
    </row>
    <row r="77" customFormat="false" ht="12.75" hidden="false" customHeight="false" outlineLevel="0" collapsed="false">
      <c r="A77" s="0" t="s">
        <v>51</v>
      </c>
      <c r="B77" s="0" t="s">
        <v>80</v>
      </c>
      <c r="C77" s="0" t="s">
        <v>55</v>
      </c>
      <c r="D77" s="0" t="s">
        <v>68</v>
      </c>
      <c r="E77" s="16" t="n">
        <v>89736.106103897</v>
      </c>
    </row>
    <row r="78" customFormat="false" ht="12.75" hidden="false" customHeight="false" outlineLevel="0" collapsed="false">
      <c r="A78" s="0" t="s">
        <v>51</v>
      </c>
      <c r="B78" s="0" t="s">
        <v>80</v>
      </c>
      <c r="C78" s="0" t="s">
        <v>56</v>
      </c>
      <c r="D78" s="0" t="s">
        <v>65</v>
      </c>
      <c r="E78" s="16" t="n">
        <v>3243.02726745605</v>
      </c>
    </row>
    <row r="79" customFormat="false" ht="12.75" hidden="false" customHeight="false" outlineLevel="0" collapsed="false">
      <c r="A79" s="0" t="s">
        <v>51</v>
      </c>
      <c r="B79" s="0" t="s">
        <v>80</v>
      </c>
      <c r="C79" s="0" t="s">
        <v>56</v>
      </c>
      <c r="D79" s="0" t="s">
        <v>66</v>
      </c>
      <c r="E79" s="16" t="n">
        <v>4854.2151184082</v>
      </c>
    </row>
    <row r="80" customFormat="false" ht="12.75" hidden="false" customHeight="false" outlineLevel="0" collapsed="false">
      <c r="A80" s="0" t="s">
        <v>51</v>
      </c>
      <c r="B80" s="0" t="s">
        <v>80</v>
      </c>
      <c r="C80" s="0" t="s">
        <v>56</v>
      </c>
      <c r="D80" s="0" t="s">
        <v>67</v>
      </c>
      <c r="E80" s="16" t="n">
        <v>0</v>
      </c>
    </row>
    <row r="81" customFormat="false" ht="12.75" hidden="false" customHeight="false" outlineLevel="0" collapsed="false">
      <c r="A81" s="0" t="s">
        <v>51</v>
      </c>
      <c r="B81" s="0" t="s">
        <v>80</v>
      </c>
      <c r="C81" s="0" t="s">
        <v>56</v>
      </c>
      <c r="D81" s="0" t="s">
        <v>68</v>
      </c>
      <c r="E81" s="16" t="n">
        <v>10523.7221117019</v>
      </c>
    </row>
    <row r="82" customFormat="false" ht="12.75" hidden="false" customHeight="false" outlineLevel="0" collapsed="false">
      <c r="A82" s="0" t="s">
        <v>51</v>
      </c>
      <c r="B82" s="0" t="s">
        <v>81</v>
      </c>
      <c r="C82" s="0" t="s">
        <v>53</v>
      </c>
      <c r="D82" s="0" t="s">
        <v>65</v>
      </c>
      <c r="E82" s="16" t="n">
        <v>1360.6126999855</v>
      </c>
    </row>
    <row r="83" customFormat="false" ht="12.75" hidden="false" customHeight="false" outlineLevel="0" collapsed="false">
      <c r="A83" s="0" t="s">
        <v>51</v>
      </c>
      <c r="B83" s="0" t="s">
        <v>81</v>
      </c>
      <c r="C83" s="0" t="s">
        <v>53</v>
      </c>
      <c r="D83" s="0" t="s">
        <v>66</v>
      </c>
      <c r="E83" s="16" t="n">
        <v>3352.33818244934</v>
      </c>
    </row>
    <row r="84" customFormat="false" ht="12.75" hidden="false" customHeight="false" outlineLevel="0" collapsed="false">
      <c r="A84" s="0" t="s">
        <v>51</v>
      </c>
      <c r="B84" s="0" t="s">
        <v>81</v>
      </c>
      <c r="C84" s="0" t="s">
        <v>53</v>
      </c>
      <c r="D84" s="0" t="s">
        <v>67</v>
      </c>
      <c r="E84" s="16" t="n">
        <v>641.335825443267</v>
      </c>
    </row>
    <row r="85" customFormat="false" ht="12.75" hidden="false" customHeight="false" outlineLevel="0" collapsed="false">
      <c r="A85" s="0" t="s">
        <v>51</v>
      </c>
      <c r="B85" s="0" t="s">
        <v>81</v>
      </c>
      <c r="C85" s="0" t="s">
        <v>53</v>
      </c>
      <c r="D85" s="0" t="s">
        <v>68</v>
      </c>
      <c r="E85" s="16" t="n">
        <v>378.868818309158</v>
      </c>
    </row>
    <row r="86" customFormat="false" ht="12.75" hidden="false" customHeight="false" outlineLevel="0" collapsed="false">
      <c r="A86" s="0" t="s">
        <v>51</v>
      </c>
      <c r="B86" s="0" t="s">
        <v>81</v>
      </c>
      <c r="C86" s="0" t="s">
        <v>55</v>
      </c>
      <c r="D86" s="0" t="s">
        <v>65</v>
      </c>
      <c r="E86" s="16" t="n">
        <v>1051.77206122875</v>
      </c>
    </row>
    <row r="87" customFormat="false" ht="12.75" hidden="false" customHeight="false" outlineLevel="0" collapsed="false">
      <c r="A87" s="0" t="s">
        <v>51</v>
      </c>
      <c r="B87" s="0" t="s">
        <v>81</v>
      </c>
      <c r="C87" s="0" t="s">
        <v>55</v>
      </c>
      <c r="D87" s="0" t="s">
        <v>66</v>
      </c>
      <c r="E87" s="16" t="n">
        <v>866.940300226211</v>
      </c>
    </row>
    <row r="88" customFormat="false" ht="12.75" hidden="false" customHeight="false" outlineLevel="0" collapsed="false">
      <c r="A88" s="0" t="s">
        <v>51</v>
      </c>
      <c r="B88" s="0" t="s">
        <v>81</v>
      </c>
      <c r="C88" s="0" t="s">
        <v>55</v>
      </c>
      <c r="D88" s="0" t="s">
        <v>67</v>
      </c>
      <c r="E88" s="16" t="n">
        <v>217.442967057228</v>
      </c>
    </row>
    <row r="89" customFormat="false" ht="12.75" hidden="false" customHeight="false" outlineLevel="0" collapsed="false">
      <c r="A89" s="0" t="s">
        <v>51</v>
      </c>
      <c r="B89" s="0" t="s">
        <v>81</v>
      </c>
      <c r="C89" s="0" t="s">
        <v>55</v>
      </c>
      <c r="D89" s="0" t="s">
        <v>68</v>
      </c>
      <c r="E89" s="16" t="n">
        <v>1989.09895744919</v>
      </c>
    </row>
    <row r="90" customFormat="false" ht="12.75" hidden="false" customHeight="false" outlineLevel="0" collapsed="false">
      <c r="A90" s="0" t="s">
        <v>51</v>
      </c>
      <c r="B90" s="0" t="s">
        <v>81</v>
      </c>
      <c r="C90" s="0" t="s">
        <v>56</v>
      </c>
      <c r="D90" s="0" t="s">
        <v>65</v>
      </c>
      <c r="E90" s="16" t="n">
        <v>769.283254384994</v>
      </c>
    </row>
    <row r="91" customFormat="false" ht="12.75" hidden="false" customHeight="false" outlineLevel="0" collapsed="false">
      <c r="A91" s="0" t="s">
        <v>51</v>
      </c>
      <c r="B91" s="0" t="s">
        <v>81</v>
      </c>
      <c r="C91" s="0" t="s">
        <v>56</v>
      </c>
      <c r="D91" s="0" t="s">
        <v>66</v>
      </c>
      <c r="E91" s="16" t="n">
        <v>1144.03824424743</v>
      </c>
    </row>
    <row r="92" customFormat="false" ht="12.75" hidden="false" customHeight="false" outlineLevel="0" collapsed="false">
      <c r="A92" s="0" t="s">
        <v>51</v>
      </c>
      <c r="B92" s="0" t="s">
        <v>81</v>
      </c>
      <c r="C92" s="0" t="s">
        <v>56</v>
      </c>
      <c r="D92" s="0" t="s">
        <v>67</v>
      </c>
      <c r="E92" s="16" t="n">
        <v>241.581434249877</v>
      </c>
    </row>
    <row r="93" customFormat="false" ht="12.75" hidden="false" customHeight="false" outlineLevel="0" collapsed="false">
      <c r="A93" s="0" t="s">
        <v>51</v>
      </c>
      <c r="B93" s="0" t="s">
        <v>81</v>
      </c>
      <c r="C93" s="0" t="s">
        <v>56</v>
      </c>
      <c r="D93" s="0" t="s">
        <v>68</v>
      </c>
      <c r="E93" s="16" t="n">
        <v>227.630737558007</v>
      </c>
    </row>
    <row r="94" customFormat="false" ht="12.75" hidden="false" customHeight="false" outlineLevel="0" collapsed="false">
      <c r="A94" s="0" t="s">
        <v>51</v>
      </c>
      <c r="B94" s="0" t="s">
        <v>82</v>
      </c>
      <c r="C94" s="0" t="s">
        <v>53</v>
      </c>
      <c r="D94" s="0" t="s">
        <v>65</v>
      </c>
      <c r="E94" s="16" t="n">
        <v>113.5434217453</v>
      </c>
    </row>
    <row r="95" customFormat="false" ht="12.75" hidden="false" customHeight="false" outlineLevel="0" collapsed="false">
      <c r="A95" s="0" t="s">
        <v>51</v>
      </c>
      <c r="B95" s="0" t="s">
        <v>82</v>
      </c>
      <c r="C95" s="0" t="s">
        <v>53</v>
      </c>
      <c r="D95" s="0" t="s">
        <v>66</v>
      </c>
      <c r="E95" s="16" t="n">
        <v>266.689512729644</v>
      </c>
    </row>
    <row r="96" customFormat="false" ht="12.75" hidden="false" customHeight="false" outlineLevel="0" collapsed="false">
      <c r="A96" s="0" t="s">
        <v>51</v>
      </c>
      <c r="B96" s="0" t="s">
        <v>82</v>
      </c>
      <c r="C96" s="0" t="s">
        <v>53</v>
      </c>
      <c r="D96" s="0" t="s">
        <v>67</v>
      </c>
      <c r="E96" s="16" t="n">
        <v>0</v>
      </c>
    </row>
    <row r="97" customFormat="false" ht="12.75" hidden="false" customHeight="false" outlineLevel="0" collapsed="false">
      <c r="A97" s="0" t="s">
        <v>51</v>
      </c>
      <c r="B97" s="0" t="s">
        <v>82</v>
      </c>
      <c r="C97" s="0" t="s">
        <v>53</v>
      </c>
      <c r="D97" s="0" t="s">
        <v>68</v>
      </c>
      <c r="E97" s="16" t="n">
        <v>0</v>
      </c>
    </row>
    <row r="98" customFormat="false" ht="12.75" hidden="false" customHeight="false" outlineLevel="0" collapsed="false">
      <c r="A98" s="0" t="s">
        <v>51</v>
      </c>
      <c r="B98" s="0" t="s">
        <v>82</v>
      </c>
      <c r="C98" s="0" t="s">
        <v>55</v>
      </c>
      <c r="D98" s="0" t="s">
        <v>65</v>
      </c>
      <c r="E98" s="16" t="n">
        <v>86.6341203451156</v>
      </c>
    </row>
    <row r="99" customFormat="false" ht="12.75" hidden="false" customHeight="false" outlineLevel="0" collapsed="false">
      <c r="A99" s="0" t="s">
        <v>51</v>
      </c>
      <c r="B99" s="0" t="s">
        <v>82</v>
      </c>
      <c r="C99" s="0" t="s">
        <v>55</v>
      </c>
      <c r="D99" s="0" t="s">
        <v>66</v>
      </c>
      <c r="E99" s="16" t="n">
        <v>53.7961902618408</v>
      </c>
    </row>
    <row r="100" customFormat="false" ht="12.75" hidden="false" customHeight="false" outlineLevel="0" collapsed="false">
      <c r="A100" s="0" t="s">
        <v>51</v>
      </c>
      <c r="B100" s="0" t="s">
        <v>82</v>
      </c>
      <c r="C100" s="0" t="s">
        <v>55</v>
      </c>
      <c r="D100" s="0" t="s">
        <v>67</v>
      </c>
      <c r="E100" s="16" t="n">
        <v>0</v>
      </c>
    </row>
    <row r="101" customFormat="false" ht="12.75" hidden="false" customHeight="false" outlineLevel="0" collapsed="false">
      <c r="A101" s="0" t="s">
        <v>51</v>
      </c>
      <c r="B101" s="0" t="s">
        <v>82</v>
      </c>
      <c r="C101" s="0" t="s">
        <v>55</v>
      </c>
      <c r="D101" s="0" t="s">
        <v>68</v>
      </c>
      <c r="E101" s="16" t="n">
        <v>0</v>
      </c>
    </row>
    <row r="102" customFormat="false" ht="12.75" hidden="false" customHeight="false" outlineLevel="0" collapsed="false">
      <c r="A102" s="0" t="s">
        <v>51</v>
      </c>
      <c r="B102" s="0" t="s">
        <v>82</v>
      </c>
      <c r="C102" s="0" t="s">
        <v>56</v>
      </c>
      <c r="D102" s="0" t="s">
        <v>65</v>
      </c>
      <c r="E102" s="16" t="n">
        <v>63.9150235652923</v>
      </c>
    </row>
    <row r="103" customFormat="false" ht="12.75" hidden="false" customHeight="false" outlineLevel="0" collapsed="false">
      <c r="A103" s="0" t="s">
        <v>51</v>
      </c>
      <c r="B103" s="0" t="s">
        <v>82</v>
      </c>
      <c r="C103" s="0" t="s">
        <v>56</v>
      </c>
      <c r="D103" s="0" t="s">
        <v>66</v>
      </c>
      <c r="E103" s="16" t="n">
        <v>86.8311104774475</v>
      </c>
    </row>
    <row r="104" customFormat="false" ht="12.75" hidden="false" customHeight="false" outlineLevel="0" collapsed="false">
      <c r="A104" s="0" t="s">
        <v>51</v>
      </c>
      <c r="B104" s="0" t="s">
        <v>82</v>
      </c>
      <c r="C104" s="0" t="s">
        <v>56</v>
      </c>
      <c r="D104" s="0" t="s">
        <v>67</v>
      </c>
      <c r="E104" s="16" t="n">
        <v>0</v>
      </c>
    </row>
    <row r="105" customFormat="false" ht="12.75" hidden="false" customHeight="false" outlineLevel="0" collapsed="false">
      <c r="A105" s="0" t="s">
        <v>51</v>
      </c>
      <c r="B105" s="0" t="s">
        <v>82</v>
      </c>
      <c r="C105" s="0" t="s">
        <v>56</v>
      </c>
      <c r="D105" s="0" t="s">
        <v>68</v>
      </c>
      <c r="E105" s="16" t="n">
        <v>0</v>
      </c>
    </row>
    <row r="106" customFormat="false" ht="12.75" hidden="false" customHeight="false" outlineLevel="0" collapsed="false">
      <c r="A106" s="0" t="s">
        <v>51</v>
      </c>
      <c r="B106" s="0" t="s">
        <v>83</v>
      </c>
      <c r="C106" s="0" t="s">
        <v>53</v>
      </c>
      <c r="D106" s="0" t="s">
        <v>65</v>
      </c>
      <c r="E106" s="16" t="n">
        <v>1474.1561217308</v>
      </c>
    </row>
    <row r="107" customFormat="false" ht="12.75" hidden="false" customHeight="false" outlineLevel="0" collapsed="false">
      <c r="A107" s="0" t="s">
        <v>51</v>
      </c>
      <c r="B107" s="0" t="s">
        <v>83</v>
      </c>
      <c r="C107" s="0" t="s">
        <v>53</v>
      </c>
      <c r="D107" s="0" t="s">
        <v>66</v>
      </c>
      <c r="E107" s="16" t="n">
        <v>3619.02769517898</v>
      </c>
    </row>
    <row r="108" customFormat="false" ht="12.75" hidden="false" customHeight="false" outlineLevel="0" collapsed="false">
      <c r="A108" s="0" t="s">
        <v>51</v>
      </c>
      <c r="B108" s="0" t="s">
        <v>83</v>
      </c>
      <c r="C108" s="0" t="s">
        <v>53</v>
      </c>
      <c r="D108" s="0" t="s">
        <v>67</v>
      </c>
      <c r="E108" s="16" t="n">
        <v>641.335825443267</v>
      </c>
    </row>
    <row r="109" customFormat="false" ht="12.75" hidden="false" customHeight="false" outlineLevel="0" collapsed="false">
      <c r="A109" s="0" t="s">
        <v>51</v>
      </c>
      <c r="B109" s="0" t="s">
        <v>83</v>
      </c>
      <c r="C109" s="0" t="s">
        <v>53</v>
      </c>
      <c r="D109" s="0" t="s">
        <v>68</v>
      </c>
      <c r="E109" s="16" t="n">
        <v>378.868818309158</v>
      </c>
    </row>
    <row r="110" customFormat="false" ht="12.75" hidden="false" customHeight="false" outlineLevel="0" collapsed="false">
      <c r="A110" s="0" t="s">
        <v>51</v>
      </c>
      <c r="B110" s="0" t="s">
        <v>83</v>
      </c>
      <c r="C110" s="0" t="s">
        <v>55</v>
      </c>
      <c r="D110" s="0" t="s">
        <v>65</v>
      </c>
      <c r="E110" s="16" t="n">
        <v>1138.40618157386</v>
      </c>
    </row>
    <row r="111" customFormat="false" ht="12.75" hidden="false" customHeight="false" outlineLevel="0" collapsed="false">
      <c r="A111" s="0" t="s">
        <v>51</v>
      </c>
      <c r="B111" s="0" t="s">
        <v>83</v>
      </c>
      <c r="C111" s="0" t="s">
        <v>55</v>
      </c>
      <c r="D111" s="0" t="s">
        <v>66</v>
      </c>
      <c r="E111" s="16" t="n">
        <v>920.736490488052</v>
      </c>
    </row>
    <row r="112" customFormat="false" ht="12.75" hidden="false" customHeight="false" outlineLevel="0" collapsed="false">
      <c r="A112" s="0" t="s">
        <v>51</v>
      </c>
      <c r="B112" s="0" t="s">
        <v>83</v>
      </c>
      <c r="C112" s="0" t="s">
        <v>55</v>
      </c>
      <c r="D112" s="0" t="s">
        <v>67</v>
      </c>
      <c r="E112" s="16" t="n">
        <v>217.442967057228</v>
      </c>
    </row>
    <row r="113" customFormat="false" ht="12.75" hidden="false" customHeight="false" outlineLevel="0" collapsed="false">
      <c r="A113" s="0" t="s">
        <v>51</v>
      </c>
      <c r="B113" s="0" t="s">
        <v>83</v>
      </c>
      <c r="C113" s="0" t="s">
        <v>55</v>
      </c>
      <c r="D113" s="0" t="s">
        <v>68</v>
      </c>
      <c r="E113" s="16" t="n">
        <v>1989.09895744919</v>
      </c>
    </row>
    <row r="114" customFormat="false" ht="12.75" hidden="false" customHeight="false" outlineLevel="0" collapsed="false">
      <c r="A114" s="0" t="s">
        <v>51</v>
      </c>
      <c r="B114" s="0" t="s">
        <v>83</v>
      </c>
      <c r="C114" s="0" t="s">
        <v>56</v>
      </c>
      <c r="D114" s="0" t="s">
        <v>65</v>
      </c>
      <c r="E114" s="16" t="n">
        <v>833.198277950286</v>
      </c>
    </row>
    <row r="115" customFormat="false" ht="12.75" hidden="false" customHeight="false" outlineLevel="0" collapsed="false">
      <c r="A115" s="0" t="s">
        <v>51</v>
      </c>
      <c r="B115" s="0" t="s">
        <v>83</v>
      </c>
      <c r="C115" s="0" t="s">
        <v>56</v>
      </c>
      <c r="D115" s="0" t="s">
        <v>66</v>
      </c>
      <c r="E115" s="16" t="n">
        <v>1230.86935472488</v>
      </c>
    </row>
    <row r="116" customFormat="false" ht="12.75" hidden="false" customHeight="false" outlineLevel="0" collapsed="false">
      <c r="A116" s="0" t="s">
        <v>51</v>
      </c>
      <c r="B116" s="0" t="s">
        <v>83</v>
      </c>
      <c r="C116" s="0" t="s">
        <v>56</v>
      </c>
      <c r="D116" s="0" t="s">
        <v>67</v>
      </c>
      <c r="E116" s="16" t="n">
        <v>241.581434249877</v>
      </c>
    </row>
    <row r="117" customFormat="false" ht="12.75" hidden="false" customHeight="false" outlineLevel="0" collapsed="false">
      <c r="A117" s="0" t="s">
        <v>51</v>
      </c>
      <c r="B117" s="0" t="s">
        <v>83</v>
      </c>
      <c r="C117" s="0" t="s">
        <v>56</v>
      </c>
      <c r="D117" s="0" t="s">
        <v>68</v>
      </c>
      <c r="E117" s="16" t="n">
        <v>227.630737558007</v>
      </c>
    </row>
    <row r="118" customFormat="false" ht="12.75" hidden="false" customHeight="false" outlineLevel="0" collapsed="false">
      <c r="A118" s="0" t="s">
        <v>51</v>
      </c>
      <c r="B118" s="0" t="s">
        <v>84</v>
      </c>
      <c r="C118" s="0" t="s">
        <v>53</v>
      </c>
      <c r="D118" s="0" t="s">
        <v>65</v>
      </c>
      <c r="E118" s="16" t="n">
        <v>20939.5775146484</v>
      </c>
    </row>
    <row r="119" customFormat="false" ht="12.75" hidden="false" customHeight="false" outlineLevel="0" collapsed="false">
      <c r="A119" s="0" t="s">
        <v>51</v>
      </c>
      <c r="B119" s="0" t="s">
        <v>84</v>
      </c>
      <c r="C119" s="0" t="s">
        <v>53</v>
      </c>
      <c r="D119" s="0" t="s">
        <v>66</v>
      </c>
      <c r="E119" s="16" t="n">
        <v>41749.9693908691</v>
      </c>
    </row>
    <row r="120" customFormat="false" ht="12.75" hidden="false" customHeight="false" outlineLevel="0" collapsed="false">
      <c r="A120" s="0" t="s">
        <v>51</v>
      </c>
      <c r="B120" s="0" t="s">
        <v>84</v>
      </c>
      <c r="C120" s="0" t="s">
        <v>53</v>
      </c>
      <c r="D120" s="0" t="s">
        <v>67</v>
      </c>
      <c r="E120" s="16" t="n">
        <v>2565.34330177307</v>
      </c>
    </row>
    <row r="121" customFormat="false" ht="12.75" hidden="false" customHeight="false" outlineLevel="0" collapsed="false">
      <c r="A121" s="0" t="s">
        <v>51</v>
      </c>
      <c r="B121" s="0" t="s">
        <v>84</v>
      </c>
      <c r="C121" s="0" t="s">
        <v>53</v>
      </c>
      <c r="D121" s="0" t="s">
        <v>68</v>
      </c>
      <c r="E121" s="16" t="n">
        <v>9456.55752182006</v>
      </c>
    </row>
    <row r="122" customFormat="false" ht="12.75" hidden="false" customHeight="false" outlineLevel="0" collapsed="false">
      <c r="A122" s="0" t="s">
        <v>51</v>
      </c>
      <c r="B122" s="0" t="s">
        <v>84</v>
      </c>
      <c r="C122" s="0" t="s">
        <v>55</v>
      </c>
      <c r="D122" s="0" t="s">
        <v>65</v>
      </c>
      <c r="E122" s="16" t="n">
        <v>15960.2459869384</v>
      </c>
    </row>
    <row r="123" customFormat="false" ht="12.75" hidden="false" customHeight="false" outlineLevel="0" collapsed="false">
      <c r="A123" s="0" t="s">
        <v>51</v>
      </c>
      <c r="B123" s="0" t="s">
        <v>84</v>
      </c>
      <c r="C123" s="0" t="s">
        <v>55</v>
      </c>
      <c r="D123" s="0" t="s">
        <v>66</v>
      </c>
      <c r="E123" s="16" t="n">
        <v>12373.8825302124</v>
      </c>
    </row>
    <row r="124" customFormat="false" ht="12.75" hidden="false" customHeight="false" outlineLevel="0" collapsed="false">
      <c r="A124" s="0" t="s">
        <v>51</v>
      </c>
      <c r="B124" s="0" t="s">
        <v>84</v>
      </c>
      <c r="C124" s="0" t="s">
        <v>55</v>
      </c>
      <c r="D124" s="0" t="s">
        <v>67</v>
      </c>
      <c r="E124" s="16" t="n">
        <v>869.771868228912</v>
      </c>
    </row>
    <row r="125" customFormat="false" ht="12.75" hidden="false" customHeight="false" outlineLevel="0" collapsed="false">
      <c r="A125" s="0" t="s">
        <v>51</v>
      </c>
      <c r="B125" s="0" t="s">
        <v>84</v>
      </c>
      <c r="C125" s="0" t="s">
        <v>55</v>
      </c>
      <c r="D125" s="0" t="s">
        <v>68</v>
      </c>
      <c r="E125" s="16" t="n">
        <v>64980.943072319</v>
      </c>
    </row>
    <row r="126" customFormat="false" ht="12.75" hidden="false" customHeight="false" outlineLevel="0" collapsed="false">
      <c r="A126" s="0" t="s">
        <v>51</v>
      </c>
      <c r="B126" s="0" t="s">
        <v>84</v>
      </c>
      <c r="C126" s="0" t="s">
        <v>56</v>
      </c>
      <c r="D126" s="0" t="s">
        <v>65</v>
      </c>
      <c r="E126" s="16" t="n">
        <v>11782.9998779296</v>
      </c>
    </row>
    <row r="127" customFormat="false" ht="12.75" hidden="false" customHeight="false" outlineLevel="0" collapsed="false">
      <c r="A127" s="0" t="s">
        <v>51</v>
      </c>
      <c r="B127" s="0" t="s">
        <v>84</v>
      </c>
      <c r="C127" s="0" t="s">
        <v>56</v>
      </c>
      <c r="D127" s="0" t="s">
        <v>66</v>
      </c>
      <c r="E127" s="16" t="n">
        <v>15839.4548645019</v>
      </c>
    </row>
    <row r="128" customFormat="false" ht="12.75" hidden="false" customHeight="false" outlineLevel="0" collapsed="false">
      <c r="A128" s="0" t="s">
        <v>51</v>
      </c>
      <c r="B128" s="0" t="s">
        <v>84</v>
      </c>
      <c r="C128" s="0" t="s">
        <v>56</v>
      </c>
      <c r="D128" s="0" t="s">
        <v>67</v>
      </c>
      <c r="E128" s="16" t="n">
        <v>966.325736999511</v>
      </c>
    </row>
    <row r="129" customFormat="false" ht="12.75" hidden="false" customHeight="false" outlineLevel="0" collapsed="false">
      <c r="A129" s="0" t="s">
        <v>51</v>
      </c>
      <c r="B129" s="0" t="s">
        <v>84</v>
      </c>
      <c r="C129" s="0" t="s">
        <v>56</v>
      </c>
      <c r="D129" s="0" t="s">
        <v>68</v>
      </c>
      <c r="E129" s="16" t="n">
        <v>6803.341320157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6:03:03Z</dcterms:created>
  <dc:creator>Tomás</dc:creator>
  <dc:description/>
  <dc:language>en-US</dc:language>
  <cp:lastModifiedBy>Tomás</cp:lastModifiedBy>
  <dcterms:modified xsi:type="dcterms:W3CDTF">2010-12-10T09:31:02Z</dcterms:modified>
  <cp:revision>0</cp:revision>
  <dc:subject/>
  <dc:title/>
</cp:coreProperties>
</file>