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osOperación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8"/>
            <color rgb="FF000000"/>
            <rFont val="Tahoma"/>
            <family val="2"/>
          </rPr>
          <t xml:space="preserve">El consumo se calcula aplicando la fórmula a la velocida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9</xdr:row>
                <xdr:rowOff>7</xdr:rowOff>
              </xdr:from>
              <xdr:to>
                <xdr:col>3</xdr:col>
                <xdr:colOff>63</xdr:colOff>
                <xdr:row>12</xdr:row>
                <xdr:rowOff>8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El gasto es el consumo multiplicado por el prec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9</xdr:row>
                <xdr:rowOff>7</xdr:rowOff>
              </xdr:from>
              <xdr:to>
                <xdr:col>4</xdr:col>
                <xdr:colOff>63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49">
  <si>
    <t xml:space="preserve">Dados do transporte Exemplo A</t>
  </si>
  <si>
    <t xml:space="preserve">Custos da operação variables com a velocidade</t>
  </si>
  <si>
    <t xml:space="preserve">Parámetros:</t>
  </si>
  <si>
    <t xml:space="preserve">Microônibus</t>
  </si>
  <si>
    <t xml:space="preserve">Ônibus</t>
  </si>
  <si>
    <t xml:space="preserve">Mínimo</t>
  </si>
  <si>
    <t xml:space="preserve">Máximo</t>
  </si>
  <si>
    <t xml:space="preserve">Parámetro</t>
  </si>
  <si>
    <t xml:space="preserve">Preço</t>
  </si>
  <si>
    <t xml:space="preserve">Velocidad</t>
  </si>
  <si>
    <t xml:space="preserve">Consumo</t>
  </si>
  <si>
    <t xml:space="preserve">Gasto</t>
  </si>
  <si>
    <t xml:space="preserve">Outros custos operação</t>
  </si>
  <si>
    <t xml:space="preserve">mes</t>
  </si>
  <si>
    <t xml:space="preserve">hora</t>
  </si>
  <si>
    <t xml:space="preserve">Salario chofer</t>
  </si>
  <si>
    <t xml:space="preserve">Amortização</t>
  </si>
  <si>
    <t xml:space="preserve">preço</t>
  </si>
  <si>
    <t xml:space="preserve">10 anos</t>
  </si>
  <si>
    <t xml:space="preserve">por día</t>
  </si>
  <si>
    <t xml:space="preserve">por hora</t>
  </si>
  <si>
    <t xml:space="preserve">mais salario</t>
  </si>
  <si>
    <t xml:space="preserve">microônibus</t>
  </si>
  <si>
    <t xml:space="preserve">ônibus</t>
  </si>
  <si>
    <t xml:space="preserve">Adicional por km</t>
  </si>
  <si>
    <t xml:space="preserve">Ocupação max</t>
  </si>
  <si>
    <t xml:space="preserve">Veículos padrão</t>
  </si>
  <si>
    <t xml:space="preserve">Passageiros</t>
  </si>
  <si>
    <t xml:space="preserve">x 0.3</t>
  </si>
  <si>
    <t xml:space="preserve">Valor do tempo</t>
  </si>
  <si>
    <t xml:space="preserve">Cálculo dos caminos</t>
  </si>
  <si>
    <t xml:space="preserve">origem 1 e destino 2 - Categoría 1 passageiros - Modo 1 público - Camino # 1</t>
  </si>
  <si>
    <t xml:space="preserve">ligação</t>
  </si>
  <si>
    <t xml:space="preserve">1-102</t>
  </si>
  <si>
    <t xml:space="preserve">102-105</t>
  </si>
  <si>
    <t xml:space="preserve">105-106</t>
  </si>
  <si>
    <t xml:space="preserve">106-2</t>
  </si>
  <si>
    <t xml:space="preserve">Total</t>
  </si>
  <si>
    <t xml:space="preserve">Operador/ruta</t>
  </si>
  <si>
    <t xml:space="preserve">pedestre</t>
  </si>
  <si>
    <t xml:space="preserve">ruta B</t>
  </si>
  <si>
    <t xml:space="preserve">Longitud (km)</t>
  </si>
  <si>
    <t xml:space="preserve">Velocidad (km/h)</t>
  </si>
  <si>
    <t xml:space="preserve">Tarifa</t>
  </si>
  <si>
    <t xml:space="preserve">Tiempo (hr)</t>
  </si>
  <si>
    <t xml:space="preserve">Valor tiempo viaje</t>
  </si>
  <si>
    <t xml:space="preserve">Espera (hr)</t>
  </si>
  <si>
    <t xml:space="preserve">Valor tiempo espera</t>
  </si>
  <si>
    <t xml:space="preserve">Costo generaliz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.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sto Combustivel</a:t>
            </a:r>
          </a:p>
        </c:rich>
      </c:tx>
      <c:layout>
        <c:manualLayout>
          <c:xMode val="edge"/>
          <c:yMode val="edge"/>
          <c:x val="0.356244004288697"/>
          <c:y val="0.04330073117462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26939788951"/>
          <c:y val="0.158484474408888"/>
          <c:w val="0.688279442469387"/>
          <c:h val="0.743614091729181"/>
        </c:manualLayout>
      </c:layout>
      <c:lineChart>
        <c:grouping val="standard"/>
        <c:varyColors val="0"/>
        <c:ser>
          <c:idx val="0"/>
          <c:order val="0"/>
          <c:tx>
            <c:strRef>
              <c:f>CostosOperación!$B$10</c:f>
              <c:strCache>
                <c:ptCount val="1"/>
                <c:pt idx="0">
                  <c:v>Microônibu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stosOperación!$A$12:$A$29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CostosOperación!$C$12:$C$29</c:f>
              <c:numCache>
                <c:formatCode>General</c:formatCode>
                <c:ptCount val="18"/>
                <c:pt idx="0">
                  <c:v>3.03621266242724</c:v>
                </c:pt>
                <c:pt idx="1">
                  <c:v>2.42751201358987</c:v>
                </c:pt>
                <c:pt idx="2">
                  <c:v>1.99856791615013</c:v>
                </c:pt>
                <c:pt idx="3">
                  <c:v>1.6962961195292</c:v>
                </c:pt>
                <c:pt idx="4">
                  <c:v>1.48328878459255</c:v>
                </c:pt>
                <c:pt idx="5">
                  <c:v>1.33318505263997</c:v>
                </c:pt>
                <c:pt idx="6">
                  <c:v>1.22740874051066</c:v>
                </c:pt>
                <c:pt idx="7">
                  <c:v>1.15286943317876</c:v>
                </c:pt>
                <c:pt idx="8">
                  <c:v>1.10034247108609</c:v>
                </c:pt>
                <c:pt idx="9">
                  <c:v>1.06332734651028</c:v>
                </c:pt>
                <c:pt idx="10">
                  <c:v>1.03724322908225</c:v>
                </c:pt>
                <c:pt idx="11">
                  <c:v>1.0188620621999</c:v>
                </c:pt>
                <c:pt idx="12">
                  <c:v>1.00590907282277</c:v>
                </c:pt>
                <c:pt idx="13">
                  <c:v>0.996781255482454</c:v>
                </c:pt>
                <c:pt idx="14">
                  <c:v>0.990348991317606</c:v>
                </c:pt>
                <c:pt idx="15">
                  <c:v>0.985816251370713</c:v>
                </c:pt>
                <c:pt idx="16">
                  <c:v>0.982622083516345</c:v>
                </c:pt>
                <c:pt idx="17">
                  <c:v>0.980371191472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stosOperación!$D$10</c:f>
              <c:strCache>
                <c:ptCount val="1"/>
                <c:pt idx="0">
                  <c:v>Ônibu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stosOperación!$A$12:$A$29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CostosOperación!$E$12:$E$29</c:f>
              <c:numCache>
                <c:formatCode>General</c:formatCode>
                <c:ptCount val="18"/>
                <c:pt idx="0">
                  <c:v>3.84009180560381</c:v>
                </c:pt>
                <c:pt idx="1">
                  <c:v>3.15366826570281</c:v>
                </c:pt>
                <c:pt idx="2">
                  <c:v>2.64515320023931</c:v>
                </c:pt>
                <c:pt idx="3">
                  <c:v>2.26843597425279</c:v>
                </c:pt>
                <c:pt idx="4">
                  <c:v>1.9893569891973</c:v>
                </c:pt>
                <c:pt idx="5">
                  <c:v>1.78261019205884</c:v>
                </c:pt>
                <c:pt idx="6">
                  <c:v>1.62944839767108</c:v>
                </c:pt>
                <c:pt idx="7">
                  <c:v>1.51598334967632</c:v>
                </c:pt>
                <c:pt idx="8">
                  <c:v>1.43192637471127</c:v>
                </c:pt>
                <c:pt idx="9">
                  <c:v>1.36965543608178</c:v>
                </c:pt>
                <c:pt idx="10">
                  <c:v>1.3235239901261</c:v>
                </c:pt>
                <c:pt idx="11">
                  <c:v>1.28934897441574</c:v>
                </c:pt>
                <c:pt idx="12">
                  <c:v>1.26403150008542</c:v>
                </c:pt>
                <c:pt idx="13">
                  <c:v>1.24527585379987</c:v>
                </c:pt>
                <c:pt idx="14">
                  <c:v>1.23138132929088</c:v>
                </c:pt>
                <c:pt idx="15">
                  <c:v>1.22108801236691</c:v>
                </c:pt>
                <c:pt idx="16">
                  <c:v>1.21346253563839</c:v>
                </c:pt>
                <c:pt idx="17">
                  <c:v>1.20781344353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40714"/>
        <c:axId val="78520044"/>
      </c:lineChart>
      <c:catAx>
        <c:axId val="16940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velocidade Km/hr</a:t>
                </a:r>
              </a:p>
            </c:rich>
          </c:tx>
          <c:layout>
            <c:manualLayout>
              <c:xMode val="edge"/>
              <c:yMode val="edge"/>
              <c:x val="0.365385700581231"/>
              <c:y val="0.8783591301870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044"/>
        <c:crossesAt val="0"/>
        <c:auto val="1"/>
        <c:lblAlgn val="ctr"/>
        <c:lblOffset val="100"/>
        <c:noMultiLvlLbl val="0"/>
      </c:catAx>
      <c:valAx>
        <c:axId val="7852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Gasto $ x Km</a:t>
                </a:r>
              </a:p>
            </c:rich>
          </c:tx>
          <c:layout>
            <c:manualLayout>
              <c:xMode val="edge"/>
              <c:yMode val="edge"/>
              <c:x val="0.0250550194684273"/>
              <c:y val="0.0860317158864305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0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226567349472"/>
          <c:y val="0.422846833159244"/>
          <c:w val="0.183172507194854"/>
          <c:h val="0.1741525021365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3560</xdr:colOff>
      <xdr:row>9</xdr:row>
      <xdr:rowOff>95400</xdr:rowOff>
    </xdr:from>
    <xdr:to>
      <xdr:col>15</xdr:col>
      <xdr:colOff>523800</xdr:colOff>
      <xdr:row>32</xdr:row>
      <xdr:rowOff>162000</xdr:rowOff>
    </xdr:to>
    <xdr:graphicFrame>
      <xdr:nvGraphicFramePr>
        <xdr:cNvPr id="0" name="Chart 1"/>
        <xdr:cNvGraphicFramePr/>
      </xdr:nvGraphicFramePr>
      <xdr:xfrm>
        <a:off x="4316040" y="1695600"/>
        <a:ext cx="637920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0.56"/>
  </cols>
  <sheetData>
    <row r="1" customFormat="false" ht="18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</row>
    <row r="4" customFormat="false" ht="12.75" hidden="false" customHeight="false" outlineLevel="0" collapsed="false">
      <c r="B4" s="3" t="s">
        <v>3</v>
      </c>
      <c r="C4" s="3" t="s">
        <v>4</v>
      </c>
    </row>
    <row r="5" customFormat="false" ht="12.75" hidden="false" customHeight="false" outlineLevel="0" collapsed="false">
      <c r="A5" s="4" t="s">
        <v>5</v>
      </c>
      <c r="B5" s="4" t="n">
        <f aca="false">1/8</f>
        <v>0.125</v>
      </c>
      <c r="C5" s="5" t="n">
        <f aca="false">1/6</f>
        <v>0.166666666666667</v>
      </c>
    </row>
    <row r="6" customFormat="false" ht="12.75" hidden="false" customHeight="false" outlineLevel="0" collapsed="false">
      <c r="A6" s="4" t="s">
        <v>6</v>
      </c>
      <c r="B6" s="4" t="n">
        <f aca="false">1/2</f>
        <v>0.5</v>
      </c>
      <c r="C6" s="5" t="n">
        <f aca="false">1/1.5</f>
        <v>0.666666666666667</v>
      </c>
    </row>
    <row r="7" customFormat="false" ht="12.75" hidden="false" customHeight="false" outlineLevel="0" collapsed="false">
      <c r="A7" s="4" t="s">
        <v>7</v>
      </c>
      <c r="B7" s="4" t="n">
        <v>0.07</v>
      </c>
      <c r="C7" s="4" t="n">
        <v>0.06</v>
      </c>
    </row>
    <row r="8" customFormat="false" ht="12.75" hidden="false" customHeight="false" outlineLevel="0" collapsed="false">
      <c r="A8" s="4" t="s">
        <v>8</v>
      </c>
      <c r="B8" s="4" t="n">
        <f aca="false">6*1.3</f>
        <v>7.8</v>
      </c>
      <c r="C8" s="4" t="n">
        <f aca="false">5.5*1.3</f>
        <v>7.15</v>
      </c>
    </row>
    <row r="9" customFormat="false" ht="12.75" hidden="false" customHeight="false" outlineLevel="0" collapsed="false">
      <c r="A9" s="4"/>
    </row>
    <row r="10" customFormat="false" ht="12.75" hidden="false" customHeight="false" outlineLevel="0" collapsed="false">
      <c r="A10" s="6"/>
      <c r="B10" s="7" t="s">
        <v>3</v>
      </c>
      <c r="C10" s="7"/>
      <c r="D10" s="7" t="s">
        <v>4</v>
      </c>
      <c r="E10" s="7"/>
    </row>
    <row r="11" customFormat="false" ht="12.75" hidden="false" customHeight="false" outlineLevel="0" collapsed="false">
      <c r="A11" s="6" t="s">
        <v>9</v>
      </c>
      <c r="B11" s="6" t="s">
        <v>10</v>
      </c>
      <c r="C11" s="6" t="s">
        <v>11</v>
      </c>
      <c r="D11" s="6" t="s">
        <v>10</v>
      </c>
      <c r="E11" s="6" t="s">
        <v>11</v>
      </c>
    </row>
    <row r="12" customFormat="false" ht="12.75" hidden="false" customHeight="false" outlineLevel="0" collapsed="false">
      <c r="A12" s="8" t="n">
        <v>5</v>
      </c>
      <c r="B12" s="9" t="n">
        <f aca="false">$B$5+($B$6-$B$5)*EXP(-$B$7*A12)</f>
        <v>0.389258033644518</v>
      </c>
      <c r="C12" s="10" t="n">
        <f aca="false">$B$8*B12</f>
        <v>3.03621266242724</v>
      </c>
      <c r="D12" s="9" t="n">
        <f aca="false">$C$5+($C$6-$C$5)*EXP(-$C$7*A12)</f>
        <v>0.537075777007526</v>
      </c>
      <c r="E12" s="10" t="n">
        <f aca="false">D12*$C$8</f>
        <v>3.84009180560381</v>
      </c>
    </row>
    <row r="13" customFormat="false" ht="12.75" hidden="false" customHeight="false" outlineLevel="0" collapsed="false">
      <c r="A13" s="8" t="n">
        <v>10</v>
      </c>
      <c r="B13" s="9" t="n">
        <f aca="false">$B$5+($B$6-$B$5)*EXP(-$B$7*A13)</f>
        <v>0.311219488921779</v>
      </c>
      <c r="C13" s="10" t="n">
        <f aca="false">$B$8*B13</f>
        <v>2.42751201358987</v>
      </c>
      <c r="D13" s="9" t="n">
        <f aca="false">$C$5+($C$6-$C$5)*EXP(-$C$7*A13)</f>
        <v>0.44107248471368</v>
      </c>
      <c r="E13" s="10" t="n">
        <f aca="false">D13*$C$8</f>
        <v>3.15366826570281</v>
      </c>
    </row>
    <row r="14" customFormat="false" ht="12.75" hidden="false" customHeight="false" outlineLevel="0" collapsed="false">
      <c r="A14" s="8" t="n">
        <v>15</v>
      </c>
      <c r="B14" s="9" t="n">
        <f aca="false">$B$5+($B$6-$B$5)*EXP(-$B$7*A14)</f>
        <v>0.256226655916683</v>
      </c>
      <c r="C14" s="10" t="n">
        <f aca="false">$B$8*B14</f>
        <v>1.99856791615013</v>
      </c>
      <c r="D14" s="9" t="n">
        <f aca="false">$C$5+($C$6-$C$5)*EXP(-$C$7*A14)</f>
        <v>0.369951496536966</v>
      </c>
      <c r="E14" s="10" t="n">
        <f aca="false">D14*$C$8</f>
        <v>2.64515320023931</v>
      </c>
    </row>
    <row r="15" customFormat="false" ht="12.75" hidden="false" customHeight="false" outlineLevel="0" collapsed="false">
      <c r="A15" s="8" t="n">
        <v>20</v>
      </c>
      <c r="B15" s="9" t="n">
        <f aca="false">$B$5+($B$6-$B$5)*EXP(-$B$7*A15)</f>
        <v>0.217473861478102</v>
      </c>
      <c r="C15" s="10" t="n">
        <f aca="false">$B$8*B15</f>
        <v>1.6962961195292</v>
      </c>
      <c r="D15" s="9" t="n">
        <f aca="false">$C$5+($C$6-$C$5)*EXP(-$C$7*A15)</f>
        <v>0.317263772622768</v>
      </c>
      <c r="E15" s="10" t="n">
        <f aca="false">D15*$C$8</f>
        <v>2.26843597425279</v>
      </c>
    </row>
    <row r="16" customFormat="false" ht="12.75" hidden="false" customHeight="false" outlineLevel="0" collapsed="false">
      <c r="A16" s="8" t="n">
        <v>25</v>
      </c>
      <c r="B16" s="9" t="n">
        <f aca="false">$B$5+($B$6-$B$5)*EXP(-$B$7*A16)</f>
        <v>0.190165228793917</v>
      </c>
      <c r="C16" s="10" t="n">
        <f aca="false">$B$8*B16</f>
        <v>1.48328878459255</v>
      </c>
      <c r="D16" s="9" t="n">
        <f aca="false">$C$5+($C$6-$C$5)*EXP(-$C$7*A16)</f>
        <v>0.278231746740882</v>
      </c>
      <c r="E16" s="10" t="n">
        <f aca="false">D16*$C$8</f>
        <v>1.9893569891973</v>
      </c>
    </row>
    <row r="17" customFormat="false" ht="12.75" hidden="false" customHeight="false" outlineLevel="0" collapsed="false">
      <c r="A17" s="8" t="n">
        <v>30</v>
      </c>
      <c r="B17" s="9" t="n">
        <f aca="false">$B$5+($B$6-$B$5)*EXP(-$B$7*A17)</f>
        <v>0.170921160594868</v>
      </c>
      <c r="C17" s="10" t="n">
        <f aca="false">$B$8*B17</f>
        <v>1.33318505263997</v>
      </c>
      <c r="D17" s="9" t="n">
        <f aca="false">$C$5+($C$6-$C$5)*EXP(-$C$7*A17)</f>
        <v>0.24931611077746</v>
      </c>
      <c r="E17" s="10" t="n">
        <f aca="false">D17*$C$8</f>
        <v>1.78261019205884</v>
      </c>
    </row>
    <row r="18" customFormat="false" ht="12.75" hidden="false" customHeight="false" outlineLevel="0" collapsed="false">
      <c r="A18" s="8" t="n">
        <v>35</v>
      </c>
      <c r="B18" s="9" t="n">
        <f aca="false">$B$5+($B$6-$B$5)*EXP(-$B$7*A18)</f>
        <v>0.157360094937264</v>
      </c>
      <c r="C18" s="10" t="n">
        <f aca="false">$B$8*B18</f>
        <v>1.22740874051066</v>
      </c>
      <c r="D18" s="9" t="n">
        <f aca="false">$C$5+($C$6-$C$5)*EXP(-$C$7*A18)</f>
        <v>0.227894880793158</v>
      </c>
      <c r="E18" s="10" t="n">
        <f aca="false">D18*$C$8</f>
        <v>1.62944839767108</v>
      </c>
    </row>
    <row r="19" customFormat="false" ht="12.75" hidden="false" customHeight="false" outlineLevel="0" collapsed="false">
      <c r="A19" s="8" t="n">
        <v>40</v>
      </c>
      <c r="B19" s="9" t="n">
        <f aca="false">$B$5+($B$6-$B$5)*EXP(-$B$7*A19)</f>
        <v>0.147803773484457</v>
      </c>
      <c r="C19" s="10" t="n">
        <f aca="false">$B$8*B19</f>
        <v>1.15286943317876</v>
      </c>
      <c r="D19" s="9" t="n">
        <f aca="false">$C$5+($C$6-$C$5)*EXP(-$C$7*A19)</f>
        <v>0.212025643311373</v>
      </c>
      <c r="E19" s="10" t="n">
        <f aca="false">D19*$C$8</f>
        <v>1.51598334967632</v>
      </c>
    </row>
    <row r="20" customFormat="false" ht="12.75" hidden="false" customHeight="false" outlineLevel="0" collapsed="false">
      <c r="A20" s="8" t="n">
        <v>45</v>
      </c>
      <c r="B20" s="9" t="n">
        <f aca="false">$B$5+($B$6-$B$5)*EXP(-$B$7*A20)</f>
        <v>0.14106954757514</v>
      </c>
      <c r="C20" s="10" t="n">
        <f aca="false">$B$8*B20</f>
        <v>1.10034247108609</v>
      </c>
      <c r="D20" s="9" t="n">
        <f aca="false">$C$5+($C$6-$C$5)*EXP(-$C$7*A20)</f>
        <v>0.200269423036542</v>
      </c>
      <c r="E20" s="10" t="n">
        <f aca="false">D20*$C$8</f>
        <v>1.43192637471127</v>
      </c>
    </row>
    <row r="21" customFormat="false" ht="12.75" hidden="false" customHeight="false" outlineLevel="0" collapsed="false">
      <c r="A21" s="8" t="n">
        <v>50</v>
      </c>
      <c r="B21" s="9" t="n">
        <f aca="false">$B$5+($B$6-$B$5)*EXP(-$B$7*A21)</f>
        <v>0.136324018783369</v>
      </c>
      <c r="C21" s="10" t="n">
        <f aca="false">$B$8*B21</f>
        <v>1.06332734651028</v>
      </c>
      <c r="D21" s="9" t="n">
        <f aca="false">$C$5+($C$6-$C$5)*EXP(-$C$7*A21)</f>
        <v>0.191560200850599</v>
      </c>
      <c r="E21" s="10" t="n">
        <f aca="false">D21*$C$8</f>
        <v>1.36965543608178</v>
      </c>
    </row>
    <row r="22" customFormat="false" ht="12.75" hidden="false" customHeight="false" outlineLevel="0" collapsed="false">
      <c r="A22" s="8" t="n">
        <v>55</v>
      </c>
      <c r="B22" s="9" t="n">
        <f aca="false">$B$5+($B$6-$B$5)*EXP(-$B$7*A22)</f>
        <v>0.132979901164391</v>
      </c>
      <c r="C22" s="10" t="n">
        <f aca="false">$B$8*B22</f>
        <v>1.03724322908225</v>
      </c>
      <c r="D22" s="9" t="n">
        <f aca="false">$C$5+($C$6-$C$5)*EXP(-$C$7*A22)</f>
        <v>0.185108250367287</v>
      </c>
      <c r="E22" s="10" t="n">
        <f aca="false">D22*$C$8</f>
        <v>1.3235239901261</v>
      </c>
    </row>
    <row r="23" customFormat="false" ht="12.75" hidden="false" customHeight="false" outlineLevel="0" collapsed="false">
      <c r="A23" s="8" t="n">
        <v>60</v>
      </c>
      <c r="B23" s="9" t="n">
        <f aca="false">$B$5+($B$6-$B$5)*EXP(-$B$7*A23)</f>
        <v>0.130623341307679</v>
      </c>
      <c r="C23" s="10" t="n">
        <f aca="false">$B$8*B23</f>
        <v>1.0188620621999</v>
      </c>
      <c r="D23" s="9" t="n">
        <f aca="false">$C$5+($C$6-$C$5)*EXP(-$C$7*A23)</f>
        <v>0.180328527890313</v>
      </c>
      <c r="E23" s="10" t="n">
        <f aca="false">D23*$C$8</f>
        <v>1.28934897441574</v>
      </c>
    </row>
    <row r="24" customFormat="false" ht="12.75" hidden="false" customHeight="false" outlineLevel="0" collapsed="false">
      <c r="A24" s="8" t="n">
        <v>65</v>
      </c>
      <c r="B24" s="9" t="n">
        <f aca="false">$B$5+($B$6-$B$5)*EXP(-$B$7*A24)</f>
        <v>0.128962701643945</v>
      </c>
      <c r="C24" s="10" t="n">
        <f aca="false">$B$8*B24</f>
        <v>1.00590907282277</v>
      </c>
      <c r="D24" s="9" t="n">
        <f aca="false">$C$5+($C$6-$C$5)*EXP(-$C$7*A24)</f>
        <v>0.176787622389569</v>
      </c>
      <c r="E24" s="10" t="n">
        <f aca="false">D24*$C$8</f>
        <v>1.26403150008542</v>
      </c>
    </row>
    <row r="25" customFormat="false" ht="12.75" hidden="false" customHeight="false" outlineLevel="0" collapsed="false">
      <c r="A25" s="8" t="n">
        <v>70</v>
      </c>
      <c r="B25" s="9" t="n">
        <f aca="false">$B$5+($B$6-$B$5)*EXP(-$B$7*A25)</f>
        <v>0.127792468651597</v>
      </c>
      <c r="C25" s="10" t="n">
        <f aca="false">$B$8*B25</f>
        <v>0.996781255482454</v>
      </c>
      <c r="D25" s="9" t="n">
        <f aca="false">$C$5+($C$6-$C$5)*EXP(-$C$7*A25)</f>
        <v>0.174164455076906</v>
      </c>
      <c r="E25" s="10" t="n">
        <f aca="false">D25*$C$8</f>
        <v>1.24527585379987</v>
      </c>
    </row>
    <row r="26" customFormat="false" ht="12.75" hidden="false" customHeight="false" outlineLevel="0" collapsed="false">
      <c r="A26" s="8" t="n">
        <v>75</v>
      </c>
      <c r="B26" s="9" t="n">
        <f aca="false">$B$5+($B$6-$B$5)*EXP(-$B$7*A26)</f>
        <v>0.126967819399693</v>
      </c>
      <c r="C26" s="10" t="n">
        <f aca="false">$B$8*B26</f>
        <v>0.990348991317606</v>
      </c>
      <c r="D26" s="9" t="n">
        <f aca="false">$C$5+($C$6-$C$5)*EXP(-$C$7*A26)</f>
        <v>0.172221164935788</v>
      </c>
      <c r="E26" s="10" t="n">
        <f aca="false">D26*$C$8</f>
        <v>1.23138132929088</v>
      </c>
    </row>
    <row r="27" customFormat="false" ht="12.75" hidden="false" customHeight="false" outlineLevel="0" collapsed="false">
      <c r="A27" s="8" t="n">
        <v>80</v>
      </c>
      <c r="B27" s="9" t="n">
        <f aca="false">$B$5+($B$6-$B$5)*EXP(-$B$7*A27)</f>
        <v>0.126386698893681</v>
      </c>
      <c r="C27" s="10" t="n">
        <f aca="false">$B$8*B27</f>
        <v>0.985816251370713</v>
      </c>
      <c r="D27" s="9" t="n">
        <f aca="false">$C$5+($C$6-$C$5)*EXP(-$C$7*A27)</f>
        <v>0.170781540191177</v>
      </c>
      <c r="E27" s="10" t="n">
        <f aca="false">D27*$C$8</f>
        <v>1.22108801236691</v>
      </c>
    </row>
    <row r="28" customFormat="false" ht="12.75" hidden="false" customHeight="false" outlineLevel="0" collapsed="false">
      <c r="A28" s="8" t="n">
        <v>85</v>
      </c>
      <c r="B28" s="9" t="n">
        <f aca="false">$B$5+($B$6-$B$5)*EXP(-$B$7*A28)</f>
        <v>0.125977190194403</v>
      </c>
      <c r="C28" s="10" t="n">
        <f aca="false">$B$8*B28</f>
        <v>0.982622083516345</v>
      </c>
      <c r="D28" s="9" t="n">
        <f aca="false">$C$5+($C$6-$C$5)*EXP(-$C$7*A28)</f>
        <v>0.169715039949424</v>
      </c>
      <c r="E28" s="10" t="n">
        <f aca="false">D28*$C$8</f>
        <v>1.21346253563839</v>
      </c>
    </row>
    <row r="29" customFormat="false" ht="12.75" hidden="false" customHeight="false" outlineLevel="0" collapsed="false">
      <c r="A29" s="8" t="n">
        <v>90</v>
      </c>
      <c r="B29" s="9" t="n">
        <f aca="false">$B$5+($B$6-$B$5)*EXP(-$B$7*A29)</f>
        <v>0.125688614291386</v>
      </c>
      <c r="C29" s="10" t="n">
        <f aca="false">$B$8*B29</f>
        <v>0.98037119147281</v>
      </c>
      <c r="D29" s="9" t="n">
        <f aca="false">$C$5+($C$6-$C$5)*EXP(-$C$7*A29)</f>
        <v>0.168924957137973</v>
      </c>
      <c r="E29" s="10" t="n">
        <f aca="false">D29*$C$8</f>
        <v>1.20781344353651</v>
      </c>
    </row>
    <row r="34" customFormat="false" ht="12.75" hidden="false" customHeight="false" outlineLevel="0" collapsed="false">
      <c r="A34" s="3" t="s">
        <v>12</v>
      </c>
    </row>
    <row r="35" customFormat="false" ht="12.75" hidden="false" customHeight="false" outlineLevel="0" collapsed="false">
      <c r="B35" s="0" t="s">
        <v>13</v>
      </c>
      <c r="C35" s="0" t="s">
        <v>14</v>
      </c>
    </row>
    <row r="36" customFormat="false" ht="12.75" hidden="false" customHeight="false" outlineLevel="0" collapsed="false">
      <c r="A36" s="4" t="s">
        <v>15</v>
      </c>
      <c r="B36" s="0" t="n">
        <v>3600</v>
      </c>
      <c r="C36" s="0" t="n">
        <f aca="false">B36/22/8</f>
        <v>20.4545454545455</v>
      </c>
    </row>
    <row r="38" customFormat="false" ht="12.75" hidden="false" customHeight="false" outlineLevel="0" collapsed="false">
      <c r="A38" s="4" t="s">
        <v>16</v>
      </c>
      <c r="B38" s="11" t="s">
        <v>17</v>
      </c>
      <c r="C38" s="11" t="s">
        <v>18</v>
      </c>
      <c r="D38" s="11" t="s">
        <v>19</v>
      </c>
      <c r="E38" s="0" t="s">
        <v>20</v>
      </c>
      <c r="F38" s="11" t="s">
        <v>21</v>
      </c>
    </row>
    <row r="39" customFormat="false" ht="12.75" hidden="false" customHeight="false" outlineLevel="0" collapsed="false">
      <c r="A39" s="11" t="s">
        <v>3</v>
      </c>
      <c r="B39" s="0" t="n">
        <v>250000</v>
      </c>
      <c r="C39" s="0" t="n">
        <f aca="false">B39/10</f>
        <v>25000</v>
      </c>
      <c r="D39" s="0" t="n">
        <f aca="false">C39/270</f>
        <v>92.5925925925926</v>
      </c>
      <c r="E39" s="0" t="n">
        <f aca="false">D39/10</f>
        <v>9.25925925925926</v>
      </c>
      <c r="F39" s="12" t="n">
        <f aca="false">E39+C36</f>
        <v>29.7138047138047</v>
      </c>
    </row>
    <row r="40" customFormat="false" ht="12.75" hidden="false" customHeight="false" outlineLevel="0" collapsed="false">
      <c r="A40" s="11" t="s">
        <v>4</v>
      </c>
      <c r="B40" s="0" t="n">
        <v>800000</v>
      </c>
      <c r="C40" s="0" t="n">
        <f aca="false">B40/10</f>
        <v>80000</v>
      </c>
      <c r="D40" s="0" t="n">
        <f aca="false">C40/270</f>
        <v>296.296296296296</v>
      </c>
      <c r="E40" s="0" t="n">
        <f aca="false">D40/10</f>
        <v>29.6296296296296</v>
      </c>
      <c r="F40" s="12" t="n">
        <f aca="false">E40+C36</f>
        <v>50.0841750841751</v>
      </c>
    </row>
    <row r="42" customFormat="false" ht="12.75" hidden="false" customHeight="false" outlineLevel="0" collapsed="false">
      <c r="B42" s="11" t="s">
        <v>22</v>
      </c>
      <c r="C42" s="11" t="s">
        <v>23</v>
      </c>
    </row>
    <row r="43" customFormat="false" ht="12.75" hidden="false" customHeight="false" outlineLevel="0" collapsed="false">
      <c r="A43" s="0" t="s">
        <v>24</v>
      </c>
      <c r="B43" s="0" t="n">
        <v>2</v>
      </c>
      <c r="C43" s="0" t="n">
        <v>3</v>
      </c>
    </row>
    <row r="44" customFormat="false" ht="12.75" hidden="false" customHeight="false" outlineLevel="0" collapsed="false">
      <c r="A44" s="11" t="s">
        <v>25</v>
      </c>
      <c r="B44" s="0" t="n">
        <v>32</v>
      </c>
      <c r="C44" s="0" t="n">
        <v>70</v>
      </c>
    </row>
    <row r="45" customFormat="false" ht="12.75" hidden="false" customHeight="false" outlineLevel="0" collapsed="false">
      <c r="A45" s="11" t="s">
        <v>26</v>
      </c>
      <c r="B45" s="0" t="n">
        <v>1.8</v>
      </c>
      <c r="C45" s="0" t="n">
        <v>2.5</v>
      </c>
    </row>
    <row r="47" customFormat="false" ht="12.75" hidden="false" customHeight="false" outlineLevel="0" collapsed="false">
      <c r="A47" s="11" t="s">
        <v>27</v>
      </c>
      <c r="B47" s="0" t="s">
        <v>13</v>
      </c>
      <c r="C47" s="0" t="s">
        <v>14</v>
      </c>
      <c r="D47" s="0" t="s">
        <v>28</v>
      </c>
    </row>
    <row r="48" customFormat="false" ht="12.75" hidden="false" customHeight="false" outlineLevel="0" collapsed="false">
      <c r="A48" s="11" t="s">
        <v>29</v>
      </c>
      <c r="B48" s="0" t="n">
        <v>4000</v>
      </c>
      <c r="C48" s="0" t="n">
        <f aca="false">B48/22/8</f>
        <v>22.7272727272727</v>
      </c>
      <c r="D48" s="12" t="n">
        <f aca="false">C48*0.3</f>
        <v>6.81818181818182</v>
      </c>
    </row>
    <row r="50" customFormat="false" ht="12.75" hidden="false" customHeight="false" outlineLevel="0" collapsed="false">
      <c r="A50" s="3" t="s">
        <v>30</v>
      </c>
    </row>
    <row r="51" customFormat="false" ht="12.75" hidden="false" customHeight="false" outlineLevel="0" collapsed="false">
      <c r="A51" s="4" t="s">
        <v>31</v>
      </c>
    </row>
    <row r="53" customFormat="false" ht="12.75" hidden="false" customHeight="false" outlineLevel="0" collapsed="false">
      <c r="A53" s="11" t="s">
        <v>32</v>
      </c>
      <c r="B53" s="0" t="s">
        <v>33</v>
      </c>
      <c r="C53" s="0" t="s">
        <v>34</v>
      </c>
      <c r="D53" s="0" t="s">
        <v>35</v>
      </c>
      <c r="E53" s="0" t="s">
        <v>36</v>
      </c>
      <c r="F53" s="0" t="s">
        <v>37</v>
      </c>
    </row>
    <row r="54" customFormat="false" ht="12.75" hidden="false" customHeight="false" outlineLevel="0" collapsed="false">
      <c r="A54" s="0" t="s">
        <v>38</v>
      </c>
      <c r="B54" s="11" t="s">
        <v>39</v>
      </c>
      <c r="C54" s="0" t="s">
        <v>40</v>
      </c>
      <c r="D54" s="0" t="s">
        <v>40</v>
      </c>
      <c r="E54" s="11" t="s">
        <v>39</v>
      </c>
    </row>
    <row r="55" customFormat="false" ht="12.75" hidden="false" customHeight="false" outlineLevel="0" collapsed="false">
      <c r="A55" s="0" t="s">
        <v>41</v>
      </c>
      <c r="B55" s="0" t="n">
        <v>0.3</v>
      </c>
      <c r="C55" s="12" t="n">
        <v>2.58</v>
      </c>
      <c r="D55" s="0" t="n">
        <v>3.52</v>
      </c>
      <c r="E55" s="0" t="n">
        <v>0.21</v>
      </c>
      <c r="F55" s="0" t="n">
        <f aca="false">SUM(B55:E55)</f>
        <v>6.61</v>
      </c>
    </row>
    <row r="56" customFormat="false" ht="12.75" hidden="false" customHeight="false" outlineLevel="0" collapsed="false">
      <c r="A56" s="0" t="s">
        <v>42</v>
      </c>
      <c r="B56" s="0" t="n">
        <v>4</v>
      </c>
      <c r="C56" s="0" t="n">
        <v>25</v>
      </c>
      <c r="D56" s="0" t="n">
        <v>25</v>
      </c>
      <c r="E56" s="0" t="n">
        <v>4</v>
      </c>
    </row>
    <row r="57" customFormat="false" ht="12.75" hidden="false" customHeight="false" outlineLevel="0" collapsed="false">
      <c r="A57" s="0" t="s">
        <v>43</v>
      </c>
      <c r="B57" s="0" t="n">
        <v>0</v>
      </c>
      <c r="C57" s="0" t="n">
        <v>3</v>
      </c>
      <c r="D57" s="0" t="n">
        <v>0</v>
      </c>
      <c r="E57" s="0" t="n">
        <v>0</v>
      </c>
      <c r="F57" s="0" t="n">
        <f aca="false">SUM(B57:E57)</f>
        <v>3</v>
      </c>
    </row>
    <row r="58" customFormat="false" ht="12.75" hidden="false" customHeight="false" outlineLevel="0" collapsed="false">
      <c r="A58" s="0" t="s">
        <v>44</v>
      </c>
      <c r="B58" s="0" t="n">
        <f aca="false">B55/B56</f>
        <v>0.075</v>
      </c>
      <c r="C58" s="0" t="n">
        <f aca="false">C55/C56</f>
        <v>0.1032</v>
      </c>
      <c r="D58" s="0" t="n">
        <f aca="false">D55/D56</f>
        <v>0.1408</v>
      </c>
      <c r="E58" s="0" t="n">
        <f aca="false">E55/E56</f>
        <v>0.0525</v>
      </c>
      <c r="F58" s="0" t="n">
        <f aca="false">SUM(B58:E58)</f>
        <v>0.3715</v>
      </c>
    </row>
    <row r="59" customFormat="false" ht="12.75" hidden="false" customHeight="false" outlineLevel="0" collapsed="false">
      <c r="A59" s="0" t="s">
        <v>45</v>
      </c>
      <c r="B59" s="0" t="n">
        <f aca="false">B58*$D$48</f>
        <v>0.511363636363636</v>
      </c>
      <c r="C59" s="0" t="n">
        <f aca="false">C58*$D$48</f>
        <v>0.703636363636364</v>
      </c>
      <c r="D59" s="0" t="n">
        <f aca="false">D58*$D$48</f>
        <v>0.96</v>
      </c>
      <c r="E59" s="0" t="n">
        <f aca="false">E58*$D$48</f>
        <v>0.357954545454545</v>
      </c>
      <c r="F59" s="0" t="n">
        <f aca="false">SUM(B59:E59)</f>
        <v>2.53295454545455</v>
      </c>
    </row>
    <row r="60" customFormat="false" ht="12.75" hidden="false" customHeight="false" outlineLevel="0" collapsed="false">
      <c r="A60" s="0" t="s">
        <v>46</v>
      </c>
      <c r="C60" s="0" t="n">
        <f aca="false">(0.5/145)+0.05</f>
        <v>0.053448275862069</v>
      </c>
      <c r="F60" s="0" t="n">
        <f aca="false">SUM(B60:E60)</f>
        <v>0.053448275862069</v>
      </c>
    </row>
    <row r="61" customFormat="false" ht="12.75" hidden="false" customHeight="false" outlineLevel="0" collapsed="false">
      <c r="A61" s="0" t="s">
        <v>47</v>
      </c>
      <c r="C61" s="0" t="n">
        <f aca="false">C60*13.64</f>
        <v>0.729034482758621</v>
      </c>
      <c r="F61" s="0" t="n">
        <f aca="false">SUM(B61:E61)</f>
        <v>0.729034482758621</v>
      </c>
    </row>
    <row r="62" customFormat="false" ht="12.75" hidden="false" customHeight="false" outlineLevel="0" collapsed="false">
      <c r="A62" s="0" t="s">
        <v>48</v>
      </c>
      <c r="B62" s="0" t="n">
        <f aca="false">B57+B59+B61</f>
        <v>0.511363636363636</v>
      </c>
      <c r="C62" s="0" t="n">
        <f aca="false">C57+C59+C61</f>
        <v>4.43267084639498</v>
      </c>
      <c r="D62" s="0" t="n">
        <f aca="false">D57+D59+D61</f>
        <v>0.96</v>
      </c>
      <c r="E62" s="0" t="n">
        <f aca="false">E57+E59+E61</f>
        <v>0.357954545454545</v>
      </c>
      <c r="F62" s="0" t="n">
        <f aca="false">SUM(B62:E62)</f>
        <v>6.26198902821317</v>
      </c>
    </row>
  </sheetData>
  <mergeCells count="2">
    <mergeCell ref="B10:C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9T16:55:06Z</dcterms:created>
  <dc:creator>Tomás de la Barra</dc:creator>
  <dc:description/>
  <dc:language>en-US</dc:language>
  <cp:lastModifiedBy>Tomás</cp:lastModifiedBy>
  <dcterms:modified xsi:type="dcterms:W3CDTF">2010-11-29T18:58:55Z</dcterms:modified>
  <cp:revision>0</cp:revision>
  <dc:subject/>
  <dc:title/>
</cp:coreProperties>
</file>