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sOperació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Parámetros de transporte Ejemplo C</t>
  </si>
  <si>
    <t xml:space="preserve">Costos de operación variables con la velocidad</t>
  </si>
  <si>
    <t xml:space="preserve">Parámetros:</t>
  </si>
  <si>
    <t xml:space="preserve">Minibús</t>
  </si>
  <si>
    <t xml:space="preserve">Autobús</t>
  </si>
  <si>
    <t xml:space="preserve">Auto</t>
  </si>
  <si>
    <t xml:space="preserve">Mínimo</t>
  </si>
  <si>
    <t xml:space="preserve">Máximo</t>
  </si>
  <si>
    <t xml:space="preserve">Parámetro</t>
  </si>
  <si>
    <t xml:space="preserve">Precio</t>
  </si>
  <si>
    <t xml:space="preserve">Velocidad</t>
  </si>
  <si>
    <t xml:space="preserve">Consumo</t>
  </si>
  <si>
    <t xml:space="preserve">Gasto</t>
  </si>
  <si>
    <t xml:space="preserve">Otros costos operación</t>
  </si>
  <si>
    <t xml:space="preserve">mes</t>
  </si>
  <si>
    <t xml:space="preserve">hora</t>
  </si>
  <si>
    <t xml:space="preserve">Salario chofer</t>
  </si>
  <si>
    <t xml:space="preserve">Amortización</t>
  </si>
  <si>
    <t xml:space="preserve">precio</t>
  </si>
  <si>
    <t xml:space="preserve">10 años</t>
  </si>
  <si>
    <t xml:space="preserve">al día</t>
  </si>
  <si>
    <t xml:space="preserve">por hora</t>
  </si>
  <si>
    <t xml:space="preserve">más salario</t>
  </si>
  <si>
    <t xml:space="preserve">Auto </t>
  </si>
  <si>
    <t xml:space="preserve">minibus</t>
  </si>
  <si>
    <t xml:space="preserve">bus</t>
  </si>
  <si>
    <t xml:space="preserve">auto</t>
  </si>
  <si>
    <t xml:space="preserve">Adicional por km</t>
  </si>
  <si>
    <t xml:space="preserve">Fijo</t>
  </si>
  <si>
    <t xml:space="preserve">Ocupación max</t>
  </si>
  <si>
    <t xml:space="preserve">Valor del tiempo</t>
  </si>
  <si>
    <t xml:space="preserve">Estrato</t>
  </si>
  <si>
    <t xml:space="preserve">x 0.3</t>
  </si>
  <si>
    <t xml:space="preserve">Bajo</t>
  </si>
  <si>
    <t xml:space="preserve">Alto</t>
  </si>
  <si>
    <t xml:space="preserve">Costo generalizado entre origen 1 y destino 2 paso #1 - modo privado</t>
  </si>
  <si>
    <t xml:space="preserve">1-102</t>
  </si>
  <si>
    <t xml:space="preserve">102-105</t>
  </si>
  <si>
    <t xml:space="preserve">105-106</t>
  </si>
  <si>
    <t xml:space="preserve">106-2</t>
  </si>
  <si>
    <t xml:space="preserve">Total</t>
  </si>
  <si>
    <t xml:space="preserve">con solape</t>
  </si>
  <si>
    <t xml:space="preserve">exp</t>
  </si>
  <si>
    <t xml:space="preserve">prob</t>
  </si>
  <si>
    <t xml:space="preserve">velocidad</t>
  </si>
  <si>
    <t xml:space="preserve">longitud</t>
  </si>
  <si>
    <t xml:space="preserve">energía</t>
  </si>
  <si>
    <t xml:space="preserve">COP x distancia</t>
  </si>
  <si>
    <t xml:space="preserve">tiempo</t>
  </si>
  <si>
    <t xml:space="preserve">Cop total</t>
  </si>
  <si>
    <t xml:space="preserve">por pasajero</t>
  </si>
  <si>
    <t xml:space="preserve">Estr bajos</t>
  </si>
  <si>
    <t xml:space="preserve">Estr al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 Combusti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stosOperación!$B$10</c:f>
              <c:strCache>
                <c:ptCount val="1"/>
                <c:pt idx="0">
                  <c:v>Minibú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C$12:$C$29</c:f>
              <c:numCache>
                <c:formatCode>General</c:formatCode>
                <c:ptCount val="18"/>
                <c:pt idx="0">
                  <c:v>3.03621266242724</c:v>
                </c:pt>
                <c:pt idx="1">
                  <c:v>2.42751201358987</c:v>
                </c:pt>
                <c:pt idx="2">
                  <c:v>1.99856791615013</c:v>
                </c:pt>
                <c:pt idx="3">
                  <c:v>1.6962961195292</c:v>
                </c:pt>
                <c:pt idx="4">
                  <c:v>1.48328878459255</c:v>
                </c:pt>
                <c:pt idx="5">
                  <c:v>1.33318505263997</c:v>
                </c:pt>
                <c:pt idx="6">
                  <c:v>1.22740874051066</c:v>
                </c:pt>
                <c:pt idx="7">
                  <c:v>1.15286943317876</c:v>
                </c:pt>
                <c:pt idx="8">
                  <c:v>1.10034247108609</c:v>
                </c:pt>
                <c:pt idx="9">
                  <c:v>1.06332734651028</c:v>
                </c:pt>
                <c:pt idx="10">
                  <c:v>1.03724322908225</c:v>
                </c:pt>
                <c:pt idx="11">
                  <c:v>1.0188620621999</c:v>
                </c:pt>
                <c:pt idx="12">
                  <c:v>1.00590907282277</c:v>
                </c:pt>
                <c:pt idx="13">
                  <c:v>0.996781255482454</c:v>
                </c:pt>
                <c:pt idx="14">
                  <c:v>0.990348991317606</c:v>
                </c:pt>
                <c:pt idx="15">
                  <c:v>0.985816251370713</c:v>
                </c:pt>
                <c:pt idx="16">
                  <c:v>0.982622083516345</c:v>
                </c:pt>
                <c:pt idx="17">
                  <c:v>0.98037119147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stosOperación!$D$10</c:f>
              <c:strCache>
                <c:ptCount val="1"/>
                <c:pt idx="0">
                  <c:v>Autobú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E$12:$E$29</c:f>
              <c:numCache>
                <c:formatCode>General</c:formatCode>
                <c:ptCount val="18"/>
                <c:pt idx="0">
                  <c:v>3.84009180560381</c:v>
                </c:pt>
                <c:pt idx="1">
                  <c:v>3.15366826570281</c:v>
                </c:pt>
                <c:pt idx="2">
                  <c:v>2.64515320023931</c:v>
                </c:pt>
                <c:pt idx="3">
                  <c:v>2.26843597425279</c:v>
                </c:pt>
                <c:pt idx="4">
                  <c:v>1.9893569891973</c:v>
                </c:pt>
                <c:pt idx="5">
                  <c:v>1.78261019205884</c:v>
                </c:pt>
                <c:pt idx="6">
                  <c:v>1.62944839767108</c:v>
                </c:pt>
                <c:pt idx="7">
                  <c:v>1.51598334967632</c:v>
                </c:pt>
                <c:pt idx="8">
                  <c:v>1.43192637471127</c:v>
                </c:pt>
                <c:pt idx="9">
                  <c:v>1.36965543608178</c:v>
                </c:pt>
                <c:pt idx="10">
                  <c:v>1.3235239901261</c:v>
                </c:pt>
                <c:pt idx="11">
                  <c:v>1.28934897441574</c:v>
                </c:pt>
                <c:pt idx="12">
                  <c:v>1.26403150008542</c:v>
                </c:pt>
                <c:pt idx="13">
                  <c:v>1.24527585379987</c:v>
                </c:pt>
                <c:pt idx="14">
                  <c:v>1.23138132929088</c:v>
                </c:pt>
                <c:pt idx="15">
                  <c:v>1.22108801236691</c:v>
                </c:pt>
                <c:pt idx="16">
                  <c:v>1.21346253563839</c:v>
                </c:pt>
                <c:pt idx="17">
                  <c:v>1.20781344353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stosOperación!$F$10</c:f>
              <c:strCache>
                <c:ptCount val="1"/>
                <c:pt idx="0">
                  <c:v>Au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G$12:$G$29</c:f>
              <c:numCache>
                <c:formatCode>General</c:formatCode>
                <c:ptCount val="18"/>
                <c:pt idx="0">
                  <c:v>1.84064009207128</c:v>
                </c:pt>
                <c:pt idx="1">
                  <c:v>1.39865792823444</c:v>
                </c:pt>
                <c:pt idx="2">
                  <c:v>1.1023884238244</c:v>
                </c:pt>
                <c:pt idx="3">
                  <c:v>0.903793035989311</c:v>
                </c:pt>
                <c:pt idx="4">
                  <c:v>0.770670566473225</c:v>
                </c:pt>
                <c:pt idx="5">
                  <c:v>0.681435906578825</c:v>
                </c:pt>
                <c:pt idx="6">
                  <c:v>0.621620125250436</c:v>
                </c:pt>
                <c:pt idx="7">
                  <c:v>0.581524407956732</c:v>
                </c:pt>
                <c:pt idx="8">
                  <c:v>0.554647444894585</c:v>
                </c:pt>
                <c:pt idx="9">
                  <c:v>0.536631277777468</c:v>
                </c:pt>
                <c:pt idx="10">
                  <c:v>0.524554679806137</c:v>
                </c:pt>
                <c:pt idx="11">
                  <c:v>0.51645949409804</c:v>
                </c:pt>
                <c:pt idx="12">
                  <c:v>0.511033128841522</c:v>
                </c:pt>
                <c:pt idx="13">
                  <c:v>0.507395727432966</c:v>
                </c:pt>
                <c:pt idx="14">
                  <c:v>0.504957504353333</c:v>
                </c:pt>
                <c:pt idx="15">
                  <c:v>0.503323114546348</c:v>
                </c:pt>
                <c:pt idx="16">
                  <c:v>0.50222755029569</c:v>
                </c:pt>
                <c:pt idx="17">
                  <c:v>0.50149317161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1000"/>
        <c:axId val="41424403"/>
      </c:lineChart>
      <c:catAx>
        <c:axId val="8438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dad K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03"/>
        <c:crossesAt val="0"/>
        <c:auto val="1"/>
        <c:lblAlgn val="ctr"/>
        <c:lblOffset val="100"/>
        <c:noMultiLvlLbl val="0"/>
      </c:catAx>
      <c:valAx>
        <c:axId val="414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asto $ x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7</xdr:row>
      <xdr:rowOff>86040</xdr:rowOff>
    </xdr:from>
    <xdr:to>
      <xdr:col>14</xdr:col>
      <xdr:colOff>63432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5392080" y="1362240"/>
        <a:ext cx="504108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45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2.42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2.75" hidden="false" customHeight="false" outlineLevel="0" collapsed="false">
      <c r="B4" s="3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4" t="s">
        <v>6</v>
      </c>
      <c r="B5" s="5" t="n">
        <f aca="false">1/8</f>
        <v>0.125</v>
      </c>
      <c r="C5" s="6" t="n">
        <f aca="false">1/6</f>
        <v>0.166666666666667</v>
      </c>
      <c r="D5" s="7" t="n">
        <f aca="false">1/15</f>
        <v>0.0666666666666667</v>
      </c>
    </row>
    <row r="6" customFormat="false" ht="12.75" hidden="false" customHeight="false" outlineLevel="0" collapsed="false">
      <c r="A6" s="4" t="s">
        <v>7</v>
      </c>
      <c r="B6" s="5" t="n">
        <f aca="false">1/2</f>
        <v>0.5</v>
      </c>
      <c r="C6" s="6" t="n">
        <f aca="false">1/1.5</f>
        <v>0.666666666666667</v>
      </c>
      <c r="D6" s="6" t="n">
        <f aca="false">1/3</f>
        <v>0.333333333333333</v>
      </c>
    </row>
    <row r="7" customFormat="false" ht="12.75" hidden="false" customHeight="false" outlineLevel="0" collapsed="false">
      <c r="A7" s="4" t="s">
        <v>8</v>
      </c>
      <c r="B7" s="5" t="n">
        <v>0.07</v>
      </c>
      <c r="C7" s="5" t="n">
        <v>0.06</v>
      </c>
      <c r="D7" s="0" t="n">
        <v>0.08</v>
      </c>
    </row>
    <row r="8" customFormat="false" ht="12.75" hidden="false" customHeight="false" outlineLevel="0" collapsed="false">
      <c r="A8" s="4" t="s">
        <v>9</v>
      </c>
      <c r="B8" s="5" t="n">
        <f aca="false">6*1.3</f>
        <v>7.8</v>
      </c>
      <c r="C8" s="5" t="n">
        <f aca="false">5.5*1.3</f>
        <v>7.15</v>
      </c>
      <c r="D8" s="0" t="n">
        <f aca="false">6*1.25</f>
        <v>7.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8"/>
      <c r="B10" s="9" t="s">
        <v>3</v>
      </c>
      <c r="C10" s="9"/>
      <c r="D10" s="9" t="s">
        <v>4</v>
      </c>
      <c r="E10" s="9"/>
      <c r="F10" s="9" t="s">
        <v>5</v>
      </c>
      <c r="G10" s="9"/>
    </row>
    <row r="11" customFormat="false" ht="12.75" hidden="false" customHeight="false" outlineLevel="0" collapsed="false">
      <c r="A11" s="8" t="s">
        <v>10</v>
      </c>
      <c r="B11" s="10" t="s">
        <v>11</v>
      </c>
      <c r="C11" s="11" t="s">
        <v>12</v>
      </c>
      <c r="D11" s="10" t="s">
        <v>11</v>
      </c>
      <c r="E11" s="11" t="s">
        <v>12</v>
      </c>
      <c r="F11" s="10" t="s">
        <v>11</v>
      </c>
      <c r="G11" s="11" t="s">
        <v>12</v>
      </c>
    </row>
    <row r="12" customFormat="false" ht="12.75" hidden="false" customHeight="false" outlineLevel="0" collapsed="false">
      <c r="A12" s="12" t="n">
        <v>5</v>
      </c>
      <c r="B12" s="13" t="n">
        <f aca="false">$B$5+($B$6-$B$5)*EXP(-$B$7*A12)</f>
        <v>0.389258033644518</v>
      </c>
      <c r="C12" s="14" t="n">
        <f aca="false">$B$8*B12</f>
        <v>3.03621266242724</v>
      </c>
      <c r="D12" s="13" t="n">
        <f aca="false">$C$5+($C$6-$C$5)*EXP(-$C$7*A12)</f>
        <v>0.537075777007526</v>
      </c>
      <c r="E12" s="14" t="n">
        <f aca="false">D12*$C$8</f>
        <v>3.84009180560381</v>
      </c>
      <c r="F12" s="15" t="n">
        <f aca="false">$D$5+($D$6-$D$5)*EXP(-$D$7*A12)</f>
        <v>0.245418678942837</v>
      </c>
      <c r="G12" s="16" t="n">
        <f aca="false">F12*$D$8</f>
        <v>1.84064009207128</v>
      </c>
    </row>
    <row r="13" customFormat="false" ht="12.75" hidden="false" customHeight="false" outlineLevel="0" collapsed="false">
      <c r="A13" s="12" t="n">
        <v>10</v>
      </c>
      <c r="B13" s="13" t="n">
        <f aca="false">$B$5+($B$6-$B$5)*EXP(-$B$7*A13)</f>
        <v>0.311219488921779</v>
      </c>
      <c r="C13" s="14" t="n">
        <f aca="false">$B$8*B13</f>
        <v>2.42751201358987</v>
      </c>
      <c r="D13" s="13" t="n">
        <f aca="false">$C$5+($C$6-$C$5)*EXP(-$C$7*A13)</f>
        <v>0.44107248471368</v>
      </c>
      <c r="E13" s="14" t="n">
        <f aca="false">D13*$C$8</f>
        <v>3.15366826570281</v>
      </c>
      <c r="F13" s="15" t="n">
        <f aca="false">$D$5+($D$6-$D$5)*EXP(-$D$7*A13)</f>
        <v>0.186487723764592</v>
      </c>
      <c r="G13" s="16" t="n">
        <f aca="false">F13*$D$8</f>
        <v>1.39865792823444</v>
      </c>
    </row>
    <row r="14" customFormat="false" ht="12.75" hidden="false" customHeight="false" outlineLevel="0" collapsed="false">
      <c r="A14" s="12" t="n">
        <v>15</v>
      </c>
      <c r="B14" s="13" t="n">
        <f aca="false">$B$5+($B$6-$B$5)*EXP(-$B$7*A14)</f>
        <v>0.256226655916683</v>
      </c>
      <c r="C14" s="14" t="n">
        <f aca="false">$B$8*B14</f>
        <v>1.99856791615013</v>
      </c>
      <c r="D14" s="13" t="n">
        <f aca="false">$C$5+($C$6-$C$5)*EXP(-$C$7*A14)</f>
        <v>0.369951496536966</v>
      </c>
      <c r="E14" s="14" t="n">
        <f aca="false">D14*$C$8</f>
        <v>2.64515320023931</v>
      </c>
      <c r="F14" s="15" t="n">
        <f aca="false">$D$5+($D$6-$D$5)*EXP(-$D$7*A14)</f>
        <v>0.146985123176587</v>
      </c>
      <c r="G14" s="16" t="n">
        <f aca="false">F14*$D$8</f>
        <v>1.1023884238244</v>
      </c>
    </row>
    <row r="15" customFormat="false" ht="12.75" hidden="false" customHeight="false" outlineLevel="0" collapsed="false">
      <c r="A15" s="12" t="n">
        <v>20</v>
      </c>
      <c r="B15" s="13" t="n">
        <f aca="false">$B$5+($B$6-$B$5)*EXP(-$B$7*A15)</f>
        <v>0.217473861478102</v>
      </c>
      <c r="C15" s="14" t="n">
        <f aca="false">$B$8*B15</f>
        <v>1.6962961195292</v>
      </c>
      <c r="D15" s="13" t="n">
        <f aca="false">$C$5+($C$6-$C$5)*EXP(-$C$7*A15)</f>
        <v>0.317263772622768</v>
      </c>
      <c r="E15" s="14" t="n">
        <f aca="false">D15*$C$8</f>
        <v>2.26843597425279</v>
      </c>
      <c r="F15" s="15" t="n">
        <f aca="false">$D$5+($D$6-$D$5)*EXP(-$D$7*A15)</f>
        <v>0.120505738131908</v>
      </c>
      <c r="G15" s="16" t="n">
        <f aca="false">F15*$D$8</f>
        <v>0.903793035989311</v>
      </c>
    </row>
    <row r="16" customFormat="false" ht="12.75" hidden="false" customHeight="false" outlineLevel="0" collapsed="false">
      <c r="A16" s="12" t="n">
        <v>25</v>
      </c>
      <c r="B16" s="13" t="n">
        <f aca="false">$B$5+($B$6-$B$5)*EXP(-$B$7*A16)</f>
        <v>0.190165228793917</v>
      </c>
      <c r="C16" s="14" t="n">
        <f aca="false">$B$8*B16</f>
        <v>1.48328878459255</v>
      </c>
      <c r="D16" s="13" t="n">
        <f aca="false">$C$5+($C$6-$C$5)*EXP(-$C$7*A16)</f>
        <v>0.278231746740882</v>
      </c>
      <c r="E16" s="14" t="n">
        <f aca="false">D16*$C$8</f>
        <v>1.9893569891973</v>
      </c>
      <c r="F16" s="15" t="n">
        <f aca="false">$D$5+($D$6-$D$5)*EXP(-$D$7*A16)</f>
        <v>0.102756075529763</v>
      </c>
      <c r="G16" s="16" t="n">
        <f aca="false">F16*$D$8</f>
        <v>0.770670566473225</v>
      </c>
    </row>
    <row r="17" customFormat="false" ht="12.75" hidden="false" customHeight="false" outlineLevel="0" collapsed="false">
      <c r="A17" s="12" t="n">
        <v>30</v>
      </c>
      <c r="B17" s="13" t="n">
        <f aca="false">$B$5+($B$6-$B$5)*EXP(-$B$7*A17)</f>
        <v>0.170921160594868</v>
      </c>
      <c r="C17" s="14" t="n">
        <f aca="false">$B$8*B17</f>
        <v>1.33318505263997</v>
      </c>
      <c r="D17" s="13" t="n">
        <f aca="false">$C$5+($C$6-$C$5)*EXP(-$C$7*A17)</f>
        <v>0.24931611077746</v>
      </c>
      <c r="E17" s="14" t="n">
        <f aca="false">D17*$C$8</f>
        <v>1.78261019205884</v>
      </c>
      <c r="F17" s="15" t="n">
        <f aca="false">$D$5+($D$6-$D$5)*EXP(-$D$7*A17)</f>
        <v>0.0908581208771767</v>
      </c>
      <c r="G17" s="16" t="n">
        <f aca="false">F17*$D$8</f>
        <v>0.681435906578825</v>
      </c>
    </row>
    <row r="18" customFormat="false" ht="12.75" hidden="false" customHeight="false" outlineLevel="0" collapsed="false">
      <c r="A18" s="12" t="n">
        <v>35</v>
      </c>
      <c r="B18" s="13" t="n">
        <f aca="false">$B$5+($B$6-$B$5)*EXP(-$B$7*A18)</f>
        <v>0.157360094937264</v>
      </c>
      <c r="C18" s="14" t="n">
        <f aca="false">$B$8*B18</f>
        <v>1.22740874051066</v>
      </c>
      <c r="D18" s="13" t="n">
        <f aca="false">$C$5+($C$6-$C$5)*EXP(-$C$7*A18)</f>
        <v>0.227894880793158</v>
      </c>
      <c r="E18" s="14" t="n">
        <f aca="false">D18*$C$8</f>
        <v>1.62944839767108</v>
      </c>
      <c r="F18" s="15" t="n">
        <f aca="false">$D$5+($D$6-$D$5)*EXP(-$D$7*A18)</f>
        <v>0.0828826833667248</v>
      </c>
      <c r="G18" s="16" t="n">
        <f aca="false">F18*$D$8</f>
        <v>0.621620125250436</v>
      </c>
    </row>
    <row r="19" customFormat="false" ht="12.75" hidden="false" customHeight="false" outlineLevel="0" collapsed="false">
      <c r="A19" s="12" t="n">
        <v>40</v>
      </c>
      <c r="B19" s="13" t="n">
        <f aca="false">$B$5+($B$6-$B$5)*EXP(-$B$7*A19)</f>
        <v>0.147803773484457</v>
      </c>
      <c r="C19" s="14" t="n">
        <f aca="false">$B$8*B19</f>
        <v>1.15286943317876</v>
      </c>
      <c r="D19" s="13" t="n">
        <f aca="false">$C$5+($C$6-$C$5)*EXP(-$C$7*A19)</f>
        <v>0.212025643311373</v>
      </c>
      <c r="E19" s="14" t="n">
        <f aca="false">D19*$C$8</f>
        <v>1.51598334967632</v>
      </c>
      <c r="F19" s="15" t="n">
        <f aca="false">$D$5+($D$6-$D$5)*EXP(-$D$7*A19)</f>
        <v>0.0775365877275643</v>
      </c>
      <c r="G19" s="16" t="n">
        <f aca="false">F19*$D$8</f>
        <v>0.581524407956732</v>
      </c>
    </row>
    <row r="20" customFormat="false" ht="12.75" hidden="false" customHeight="false" outlineLevel="0" collapsed="false">
      <c r="A20" s="12" t="n">
        <v>45</v>
      </c>
      <c r="B20" s="13" t="n">
        <f aca="false">$B$5+($B$6-$B$5)*EXP(-$B$7*A20)</f>
        <v>0.14106954757514</v>
      </c>
      <c r="C20" s="14" t="n">
        <f aca="false">$B$8*B20</f>
        <v>1.10034247108609</v>
      </c>
      <c r="D20" s="13" t="n">
        <f aca="false">$C$5+($C$6-$C$5)*EXP(-$C$7*A20)</f>
        <v>0.200269423036542</v>
      </c>
      <c r="E20" s="14" t="n">
        <f aca="false">D20*$C$8</f>
        <v>1.43192637471127</v>
      </c>
      <c r="F20" s="15" t="n">
        <f aca="false">$D$5+($D$6-$D$5)*EXP(-$D$7*A20)</f>
        <v>0.0739529926526114</v>
      </c>
      <c r="G20" s="16" t="n">
        <f aca="false">F20*$D$8</f>
        <v>0.554647444894585</v>
      </c>
    </row>
    <row r="21" customFormat="false" ht="12.75" hidden="false" customHeight="false" outlineLevel="0" collapsed="false">
      <c r="A21" s="12" t="n">
        <v>50</v>
      </c>
      <c r="B21" s="13" t="n">
        <f aca="false">$B$5+($B$6-$B$5)*EXP(-$B$7*A21)</f>
        <v>0.136324018783369</v>
      </c>
      <c r="C21" s="14" t="n">
        <f aca="false">$B$8*B21</f>
        <v>1.06332734651028</v>
      </c>
      <c r="D21" s="13" t="n">
        <f aca="false">$C$5+($C$6-$C$5)*EXP(-$C$7*A21)</f>
        <v>0.191560200850599</v>
      </c>
      <c r="E21" s="14" t="n">
        <f aca="false">D21*$C$8</f>
        <v>1.36965543608178</v>
      </c>
      <c r="F21" s="15" t="n">
        <f aca="false">$D$5+($D$6-$D$5)*EXP(-$D$7*A21)</f>
        <v>0.0715508370369958</v>
      </c>
      <c r="G21" s="16" t="n">
        <f aca="false">F21*$D$8</f>
        <v>0.536631277777468</v>
      </c>
    </row>
    <row r="22" customFormat="false" ht="12.75" hidden="false" customHeight="false" outlineLevel="0" collapsed="false">
      <c r="A22" s="12" t="n">
        <v>55</v>
      </c>
      <c r="B22" s="13" t="n">
        <f aca="false">$B$5+($B$6-$B$5)*EXP(-$B$7*A22)</f>
        <v>0.132979901164391</v>
      </c>
      <c r="C22" s="14" t="n">
        <f aca="false">$B$8*B22</f>
        <v>1.03724322908225</v>
      </c>
      <c r="D22" s="13" t="n">
        <f aca="false">$C$5+($C$6-$C$5)*EXP(-$C$7*A22)</f>
        <v>0.185108250367287</v>
      </c>
      <c r="E22" s="14" t="n">
        <f aca="false">D22*$C$8</f>
        <v>1.3235239901261</v>
      </c>
      <c r="F22" s="15" t="n">
        <f aca="false">$D$5+($D$6-$D$5)*EXP(-$D$7*A22)</f>
        <v>0.0699406239741516</v>
      </c>
      <c r="G22" s="16" t="n">
        <f aca="false">F22*$D$8</f>
        <v>0.524554679806137</v>
      </c>
    </row>
    <row r="23" customFormat="false" ht="12.75" hidden="false" customHeight="false" outlineLevel="0" collapsed="false">
      <c r="A23" s="12" t="n">
        <v>60</v>
      </c>
      <c r="B23" s="13" t="n">
        <f aca="false">$B$5+($B$6-$B$5)*EXP(-$B$7*A23)</f>
        <v>0.130623341307679</v>
      </c>
      <c r="C23" s="14" t="n">
        <f aca="false">$B$8*B23</f>
        <v>1.0188620621999</v>
      </c>
      <c r="D23" s="13" t="n">
        <f aca="false">$C$5+($C$6-$C$5)*EXP(-$C$7*A23)</f>
        <v>0.180328527890313</v>
      </c>
      <c r="E23" s="14" t="n">
        <f aca="false">D23*$C$8</f>
        <v>1.28934897441574</v>
      </c>
      <c r="F23" s="15" t="n">
        <f aca="false">$D$5+($D$6-$D$5)*EXP(-$D$7*A23)</f>
        <v>0.0688612658797387</v>
      </c>
      <c r="G23" s="16" t="n">
        <f aca="false">F23*$D$8</f>
        <v>0.51645949409804</v>
      </c>
    </row>
    <row r="24" customFormat="false" ht="12.75" hidden="false" customHeight="false" outlineLevel="0" collapsed="false">
      <c r="A24" s="12" t="n">
        <v>65</v>
      </c>
      <c r="B24" s="13" t="n">
        <f aca="false">$B$5+($B$6-$B$5)*EXP(-$B$7*A24)</f>
        <v>0.128962701643945</v>
      </c>
      <c r="C24" s="14" t="n">
        <f aca="false">$B$8*B24</f>
        <v>1.00590907282277</v>
      </c>
      <c r="D24" s="13" t="n">
        <f aca="false">$C$5+($C$6-$C$5)*EXP(-$C$7*A24)</f>
        <v>0.176787622389569</v>
      </c>
      <c r="E24" s="14" t="n">
        <f aca="false">D24*$C$8</f>
        <v>1.26403150008542</v>
      </c>
      <c r="F24" s="15" t="n">
        <f aca="false">$D$5+($D$6-$D$5)*EXP(-$D$7*A24)</f>
        <v>0.0681377505122029</v>
      </c>
      <c r="G24" s="16" t="n">
        <f aca="false">F24*$D$8</f>
        <v>0.511033128841522</v>
      </c>
    </row>
    <row r="25" customFormat="false" ht="12.75" hidden="false" customHeight="false" outlineLevel="0" collapsed="false">
      <c r="A25" s="12" t="n">
        <v>70</v>
      </c>
      <c r="B25" s="13" t="n">
        <f aca="false">$B$5+($B$6-$B$5)*EXP(-$B$7*A25)</f>
        <v>0.127792468651597</v>
      </c>
      <c r="C25" s="14" t="n">
        <f aca="false">$B$8*B25</f>
        <v>0.996781255482454</v>
      </c>
      <c r="D25" s="13" t="n">
        <f aca="false">$C$5+($C$6-$C$5)*EXP(-$C$7*A25)</f>
        <v>0.174164455076906</v>
      </c>
      <c r="E25" s="14" t="n">
        <f aca="false">D25*$C$8</f>
        <v>1.24527585379987</v>
      </c>
      <c r="F25" s="15" t="n">
        <f aca="false">$D$5+($D$6-$D$5)*EXP(-$D$7*A25)</f>
        <v>0.0676527636577288</v>
      </c>
      <c r="G25" s="16" t="n">
        <f aca="false">F25*$D$8</f>
        <v>0.507395727432966</v>
      </c>
    </row>
    <row r="26" customFormat="false" ht="12.75" hidden="false" customHeight="false" outlineLevel="0" collapsed="false">
      <c r="A26" s="12" t="n">
        <v>75</v>
      </c>
      <c r="B26" s="13" t="n">
        <f aca="false">$B$5+($B$6-$B$5)*EXP(-$B$7*A26)</f>
        <v>0.126967819399693</v>
      </c>
      <c r="C26" s="14" t="n">
        <f aca="false">$B$8*B26</f>
        <v>0.990348991317606</v>
      </c>
      <c r="D26" s="13" t="n">
        <f aca="false">$C$5+($C$6-$C$5)*EXP(-$C$7*A26)</f>
        <v>0.172221164935788</v>
      </c>
      <c r="E26" s="14" t="n">
        <f aca="false">D26*$C$8</f>
        <v>1.23138132929088</v>
      </c>
      <c r="F26" s="15" t="n">
        <f aca="false">$D$5+($D$6-$D$5)*EXP(-$D$7*A26)</f>
        <v>0.067327667247111</v>
      </c>
      <c r="G26" s="16" t="n">
        <f aca="false">F26*$D$8</f>
        <v>0.504957504353333</v>
      </c>
    </row>
    <row r="27" customFormat="false" ht="12.75" hidden="false" customHeight="false" outlineLevel="0" collapsed="false">
      <c r="A27" s="12" t="n">
        <v>80</v>
      </c>
      <c r="B27" s="13" t="n">
        <f aca="false">$B$5+($B$6-$B$5)*EXP(-$B$7*A27)</f>
        <v>0.126386698893681</v>
      </c>
      <c r="C27" s="14" t="n">
        <f aca="false">$B$8*B27</f>
        <v>0.985816251370713</v>
      </c>
      <c r="D27" s="13" t="n">
        <f aca="false">$C$5+($C$6-$C$5)*EXP(-$C$7*A27)</f>
        <v>0.170781540191177</v>
      </c>
      <c r="E27" s="14" t="n">
        <f aca="false">D27*$C$8</f>
        <v>1.22108801236691</v>
      </c>
      <c r="F27" s="15" t="n">
        <f aca="false">$D$5+($D$6-$D$5)*EXP(-$D$7*A27)</f>
        <v>0.0671097486061797</v>
      </c>
      <c r="G27" s="16" t="n">
        <f aca="false">F27*$D$8</f>
        <v>0.503323114546348</v>
      </c>
    </row>
    <row r="28" customFormat="false" ht="12.75" hidden="false" customHeight="false" outlineLevel="0" collapsed="false">
      <c r="A28" s="12" t="n">
        <v>85</v>
      </c>
      <c r="B28" s="13" t="n">
        <f aca="false">$B$5+($B$6-$B$5)*EXP(-$B$7*A28)</f>
        <v>0.125977190194403</v>
      </c>
      <c r="C28" s="14" t="n">
        <f aca="false">$B$8*B28</f>
        <v>0.982622083516345</v>
      </c>
      <c r="D28" s="13" t="n">
        <f aca="false">$C$5+($C$6-$C$5)*EXP(-$C$7*A28)</f>
        <v>0.169715039949424</v>
      </c>
      <c r="E28" s="14" t="n">
        <f aca="false">D28*$C$8</f>
        <v>1.21346253563839</v>
      </c>
      <c r="F28" s="15" t="n">
        <f aca="false">$D$5+($D$6-$D$5)*EXP(-$D$7*A28)</f>
        <v>0.0669636733727586</v>
      </c>
      <c r="G28" s="16" t="n">
        <f aca="false">F28*$D$8</f>
        <v>0.50222755029569</v>
      </c>
    </row>
    <row r="29" customFormat="false" ht="12.75" hidden="false" customHeight="false" outlineLevel="0" collapsed="false">
      <c r="A29" s="12" t="n">
        <v>90</v>
      </c>
      <c r="B29" s="13" t="n">
        <f aca="false">$B$5+($B$6-$B$5)*EXP(-$B$7*A29)</f>
        <v>0.125688614291386</v>
      </c>
      <c r="C29" s="14" t="n">
        <f aca="false">$B$8*B29</f>
        <v>0.98037119147281</v>
      </c>
      <c r="D29" s="13" t="n">
        <f aca="false">$C$5+($C$6-$C$5)*EXP(-$C$7*A29)</f>
        <v>0.168924957137973</v>
      </c>
      <c r="E29" s="14" t="n">
        <f aca="false">D29*$C$8</f>
        <v>1.20781344353651</v>
      </c>
      <c r="F29" s="15" t="n">
        <f aca="false">$D$5+($D$6-$D$5)*EXP(-$D$7*A29)</f>
        <v>0.0668657562155671</v>
      </c>
      <c r="G29" s="16" t="n">
        <f aca="false">F29*$D$8</f>
        <v>0.501493171616753</v>
      </c>
    </row>
    <row r="34" customFormat="false" ht="12.75" hidden="false" customHeight="false" outlineLevel="0" collapsed="false">
      <c r="A34" s="3" t="s">
        <v>13</v>
      </c>
    </row>
    <row r="35" customFormat="false" ht="12.75" hidden="false" customHeight="false" outlineLevel="0" collapsed="false">
      <c r="B35" s="0" t="s">
        <v>14</v>
      </c>
      <c r="C35" s="0" t="s">
        <v>15</v>
      </c>
    </row>
    <row r="36" customFormat="false" ht="12.75" hidden="false" customHeight="false" outlineLevel="0" collapsed="false">
      <c r="A36" s="4" t="s">
        <v>16</v>
      </c>
      <c r="B36" s="0" t="n">
        <v>3600</v>
      </c>
      <c r="C36" s="0" t="n">
        <f aca="false">B36/22/8</f>
        <v>20.4545454545455</v>
      </c>
    </row>
    <row r="38" customFormat="false" ht="12.75" hidden="false" customHeight="false" outlineLevel="0" collapsed="false">
      <c r="A38" s="4" t="s">
        <v>17</v>
      </c>
      <c r="B38" s="0" t="s">
        <v>18</v>
      </c>
      <c r="C38" s="0" t="s">
        <v>19</v>
      </c>
      <c r="D38" s="0" t="s">
        <v>20</v>
      </c>
      <c r="E38" s="0" t="s">
        <v>21</v>
      </c>
      <c r="F38" s="0" t="s">
        <v>22</v>
      </c>
    </row>
    <row r="39" customFormat="false" ht="12.75" hidden="false" customHeight="false" outlineLevel="0" collapsed="false">
      <c r="A39" s="0" t="s">
        <v>3</v>
      </c>
      <c r="B39" s="0" t="n">
        <v>250000</v>
      </c>
      <c r="C39" s="0" t="n">
        <f aca="false">B39/10</f>
        <v>25000</v>
      </c>
      <c r="D39" s="17" t="n">
        <f aca="false">C39/270</f>
        <v>92.5925925925926</v>
      </c>
      <c r="E39" s="17" t="n">
        <f aca="false">D39/10</f>
        <v>9.25925925925926</v>
      </c>
      <c r="F39" s="17" t="n">
        <f aca="false">E39+C36</f>
        <v>29.7138047138047</v>
      </c>
    </row>
    <row r="40" customFormat="false" ht="12.75" hidden="false" customHeight="false" outlineLevel="0" collapsed="false">
      <c r="A40" s="0" t="s">
        <v>4</v>
      </c>
      <c r="B40" s="0" t="n">
        <v>800000</v>
      </c>
      <c r="C40" s="0" t="n">
        <f aca="false">B40/10</f>
        <v>80000</v>
      </c>
      <c r="D40" s="17" t="n">
        <f aca="false">C40/270</f>
        <v>296.296296296296</v>
      </c>
      <c r="E40" s="17" t="n">
        <f aca="false">D40/10</f>
        <v>29.6296296296296</v>
      </c>
      <c r="F40" s="17" t="n">
        <f aca="false">E40+C36</f>
        <v>50.0841750841751</v>
      </c>
    </row>
    <row r="41" customFormat="false" ht="12.75" hidden="false" customHeight="false" outlineLevel="0" collapsed="false">
      <c r="A41" s="0" t="s">
        <v>23</v>
      </c>
      <c r="B41" s="0" t="n">
        <v>120000</v>
      </c>
      <c r="C41" s="0" t="n">
        <f aca="false">B41/10</f>
        <v>12000</v>
      </c>
      <c r="D41" s="17" t="n">
        <f aca="false">C41/270</f>
        <v>44.4444444444444</v>
      </c>
      <c r="E41" s="17" t="n">
        <f aca="false">D41/10</f>
        <v>4.44444444444445</v>
      </c>
      <c r="F41" s="17" t="n">
        <f aca="false">E41</f>
        <v>4.44444444444445</v>
      </c>
    </row>
    <row r="43" customFormat="false" ht="12.75" hidden="false" customHeight="false" outlineLevel="0" collapsed="false">
      <c r="B43" s="0" t="s">
        <v>24</v>
      </c>
      <c r="C43" s="0" t="s">
        <v>25</v>
      </c>
      <c r="D43" s="0" t="s">
        <v>26</v>
      </c>
    </row>
    <row r="44" customFormat="false" ht="12.75" hidden="false" customHeight="false" outlineLevel="0" collapsed="false">
      <c r="A44" s="0" t="s">
        <v>27</v>
      </c>
      <c r="B44" s="0" t="n">
        <v>2</v>
      </c>
      <c r="C44" s="0" t="n">
        <v>3</v>
      </c>
      <c r="D44" s="0" t="n">
        <v>1.2</v>
      </c>
    </row>
    <row r="45" customFormat="false" ht="12.75" hidden="false" customHeight="false" outlineLevel="0" collapsed="false">
      <c r="A45" s="0" t="s">
        <v>28</v>
      </c>
      <c r="B45" s="0" t="n">
        <v>3</v>
      </c>
      <c r="C45" s="0" t="n">
        <v>5</v>
      </c>
      <c r="D45" s="0" t="n">
        <v>3</v>
      </c>
    </row>
    <row r="46" customFormat="false" ht="12.75" hidden="false" customHeight="false" outlineLevel="0" collapsed="false">
      <c r="A46" s="0" t="s">
        <v>29</v>
      </c>
      <c r="B46" s="0" t="n">
        <v>32</v>
      </c>
      <c r="C46" s="0" t="n">
        <v>70</v>
      </c>
      <c r="D46" s="0" t="n">
        <v>1.3</v>
      </c>
    </row>
    <row r="48" customFormat="false" ht="12.75" hidden="false" customHeight="false" outlineLevel="0" collapsed="false">
      <c r="A48" s="3" t="s">
        <v>30</v>
      </c>
    </row>
    <row r="49" customFormat="false" ht="12.75" hidden="false" customHeight="false" outlineLevel="0" collapsed="false">
      <c r="A49" s="0" t="s">
        <v>31</v>
      </c>
      <c r="B49" s="0" t="s">
        <v>14</v>
      </c>
      <c r="C49" s="0" t="s">
        <v>15</v>
      </c>
      <c r="D49" s="0" t="s">
        <v>32</v>
      </c>
    </row>
    <row r="50" customFormat="false" ht="12.75" hidden="false" customHeight="false" outlineLevel="0" collapsed="false">
      <c r="A50" s="0" t="s">
        <v>33</v>
      </c>
      <c r="B50" s="0" t="n">
        <v>3200</v>
      </c>
      <c r="C50" s="17" t="n">
        <f aca="false">B50/22/8</f>
        <v>18.1818181818182</v>
      </c>
      <c r="D50" s="17" t="n">
        <f aca="false">C50*0.3</f>
        <v>5.45454545454546</v>
      </c>
    </row>
    <row r="51" customFormat="false" ht="12.75" hidden="false" customHeight="false" outlineLevel="0" collapsed="false">
      <c r="A51" s="0" t="s">
        <v>34</v>
      </c>
      <c r="B51" s="0" t="n">
        <v>8000</v>
      </c>
      <c r="C51" s="17" t="n">
        <f aca="false">B51/22/8</f>
        <v>45.4545454545455</v>
      </c>
      <c r="D51" s="17" t="n">
        <f aca="false">C51*0.3</f>
        <v>13.6363636363636</v>
      </c>
    </row>
    <row r="54" customFormat="false" ht="12.75" hidden="false" customHeight="false" outlineLevel="0" collapsed="false">
      <c r="A54" s="0" t="s">
        <v>35</v>
      </c>
    </row>
    <row r="55" customFormat="false" ht="12.75" hidden="false" customHeight="false" outlineLevel="0" collapsed="false">
      <c r="B55" s="0" t="s">
        <v>36</v>
      </c>
      <c r="C55" s="0" t="s">
        <v>37</v>
      </c>
      <c r="D55" s="0" t="s">
        <v>38</v>
      </c>
      <c r="E55" s="0" t="s">
        <v>39</v>
      </c>
      <c r="F55" s="0" t="s">
        <v>40</v>
      </c>
      <c r="G55" s="0" t="s">
        <v>41</v>
      </c>
      <c r="H55" s="0" t="s">
        <v>42</v>
      </c>
      <c r="I55" s="0" t="s">
        <v>43</v>
      </c>
    </row>
    <row r="56" customFormat="false" ht="12.75" hidden="false" customHeight="false" outlineLevel="0" collapsed="false">
      <c r="A56" s="0" t="s">
        <v>44</v>
      </c>
      <c r="B56" s="0" t="n">
        <v>30</v>
      </c>
      <c r="C56" s="0" t="n">
        <v>60</v>
      </c>
      <c r="D56" s="0" t="n">
        <v>60</v>
      </c>
      <c r="E56" s="0" t="n">
        <v>30</v>
      </c>
    </row>
    <row r="57" customFormat="false" ht="12.75" hidden="false" customHeight="false" outlineLevel="0" collapsed="false">
      <c r="A57" s="0" t="s">
        <v>45</v>
      </c>
      <c r="B57" s="18" t="n">
        <v>0.3</v>
      </c>
      <c r="C57" s="18" t="n">
        <f aca="false">2.584814</f>
        <v>2.584814</v>
      </c>
      <c r="D57" s="18" t="n">
        <f aca="false">3.521272</f>
        <v>3.521272</v>
      </c>
      <c r="E57" s="18" t="n">
        <f aca="false">0.2068683</f>
        <v>0.2068683</v>
      </c>
      <c r="F57" s="18" t="n">
        <f aca="false">SUM(B57:E57)</f>
        <v>6.6129543</v>
      </c>
    </row>
    <row r="58" customFormat="false" ht="12.75" hidden="false" customHeight="false" outlineLevel="0" collapsed="false">
      <c r="A58" s="0" t="s">
        <v>46</v>
      </c>
      <c r="B58" s="18" t="n">
        <f aca="false">B57*G17</f>
        <v>0.204430771973648</v>
      </c>
      <c r="C58" s="18" t="n">
        <f aca="false">C57*G23</f>
        <v>1.33495173077753</v>
      </c>
      <c r="D58" s="18" t="n">
        <f aca="false">D57*G23</f>
        <v>1.81859435570159</v>
      </c>
      <c r="E58" s="18" t="n">
        <f aca="false">E57*G17</f>
        <v>0.14096748755292</v>
      </c>
      <c r="F58" s="18" t="n">
        <f aca="false">SUM(B58:E58)</f>
        <v>3.49894434600569</v>
      </c>
    </row>
    <row r="59" customFormat="false" ht="12.75" hidden="false" customHeight="false" outlineLevel="0" collapsed="false">
      <c r="A59" s="0" t="s">
        <v>47</v>
      </c>
      <c r="B59" s="0" t="n">
        <v>1.5</v>
      </c>
      <c r="C59" s="0" t="n">
        <v>1.2</v>
      </c>
      <c r="D59" s="0" t="n">
        <v>1.2</v>
      </c>
      <c r="E59" s="0" t="n">
        <v>1.5</v>
      </c>
    </row>
    <row r="60" customFormat="false" ht="12.75" hidden="false" customHeight="false" outlineLevel="0" collapsed="false">
      <c r="A60" s="0" t="s">
        <v>48</v>
      </c>
      <c r="B60" s="18" t="n">
        <f aca="false">B57/B56</f>
        <v>0.01</v>
      </c>
      <c r="C60" s="18" t="n">
        <f aca="false">C57/C56</f>
        <v>0.0430802333333333</v>
      </c>
      <c r="D60" s="18" t="n">
        <f aca="false">D57/D56</f>
        <v>0.0586878666666667</v>
      </c>
      <c r="E60" s="18" t="n">
        <f aca="false">E57/E56</f>
        <v>0.00689561</v>
      </c>
      <c r="F60" s="18" t="n">
        <f aca="false">SUM(B60:E60)</f>
        <v>0.11866371</v>
      </c>
      <c r="G60" s="18"/>
    </row>
    <row r="61" customFormat="false" ht="12.75" hidden="false" customHeight="false" outlineLevel="0" collapsed="false">
      <c r="A61" s="0" t="s">
        <v>49</v>
      </c>
      <c r="B61" s="18" t="n">
        <f aca="false">B58+(B59*B57)+(4.44*B60)</f>
        <v>0.698830771973648</v>
      </c>
      <c r="C61" s="18" t="n">
        <f aca="false">C58+(C59*C57)+(4.44*C60)</f>
        <v>4.62800476677753</v>
      </c>
      <c r="D61" s="18" t="n">
        <f aca="false">D58+(D59*D57)+(4.44*D60)</f>
        <v>6.30469488370159</v>
      </c>
      <c r="E61" s="18" t="n">
        <f aca="false">E58+(E59*E57)+(4.44*E60)</f>
        <v>0.48188644595292</v>
      </c>
      <c r="F61" s="18" t="n">
        <f aca="false">SUM(B61:E61)</f>
        <v>12.1134168684057</v>
      </c>
      <c r="G61" s="18"/>
    </row>
    <row r="62" customFormat="false" ht="12.75" hidden="false" customHeight="false" outlineLevel="0" collapsed="false">
      <c r="A62" s="0" t="s">
        <v>50</v>
      </c>
      <c r="B62" s="18" t="n">
        <f aca="false">B61/1.3</f>
        <v>0.537562132287421</v>
      </c>
      <c r="C62" s="18" t="n">
        <f aca="false">C61/1.3</f>
        <v>3.56000366675195</v>
      </c>
      <c r="D62" s="18" t="n">
        <f aca="false">D61/1.3</f>
        <v>4.84976529515507</v>
      </c>
      <c r="E62" s="18" t="n">
        <f aca="false">E61/1.3</f>
        <v>0.370681881502246</v>
      </c>
      <c r="F62" s="18" t="n">
        <f aca="false">SUM(B62:E62)</f>
        <v>9.31801297569669</v>
      </c>
      <c r="G62" s="18"/>
    </row>
    <row r="63" customFormat="false" ht="12.75" hidden="false" customHeight="false" outlineLevel="0" collapsed="false">
      <c r="A63" s="0" t="s">
        <v>51</v>
      </c>
      <c r="B63" s="18" t="n">
        <f aca="false">B62+(B60*$D$50*2.44)</f>
        <v>0.67065304137833</v>
      </c>
      <c r="C63" s="18" t="n">
        <f aca="false">C62+(C60*$D$50*2.44)</f>
        <v>4.13336240857013</v>
      </c>
      <c r="D63" s="18" t="n">
        <f aca="false">D62+(D60*$D$50*2.44)</f>
        <v>5.63084744788235</v>
      </c>
      <c r="E63" s="18" t="n">
        <f aca="false">E62+(E60*$D$50*2.44)</f>
        <v>0.462456181865883</v>
      </c>
      <c r="F63" s="18" t="n">
        <f aca="false">SUM(B63:E63)</f>
        <v>10.8973190796967</v>
      </c>
      <c r="G63" s="18" t="n">
        <f aca="false">F63+E60*D50</f>
        <v>10.9349314978785</v>
      </c>
    </row>
    <row r="64" customFormat="false" ht="12.75" hidden="false" customHeight="false" outlineLevel="0" collapsed="false">
      <c r="A64" s="0" t="s">
        <v>52</v>
      </c>
      <c r="B64" s="18" t="n">
        <f aca="false">B62+B60*$D$51</f>
        <v>0.673925768651058</v>
      </c>
      <c r="C64" s="18" t="n">
        <f aca="false">C62+C60*$D$51</f>
        <v>4.14746139402468</v>
      </c>
      <c r="D64" s="18" t="n">
        <f aca="false">D62+D60*$D$51</f>
        <v>5.65005438606416</v>
      </c>
      <c r="E64" s="18" t="n">
        <f aca="false">E62+E60*$D$51</f>
        <v>0.464712926956792</v>
      </c>
      <c r="F64" s="18" t="n">
        <f aca="false">SUM(B64:E64)</f>
        <v>10.9361544756967</v>
      </c>
      <c r="G64" s="18" t="n">
        <f aca="false">F64+E60*D51</f>
        <v>11.0301855211512</v>
      </c>
    </row>
  </sheetData>
  <mergeCells count="3">
    <mergeCell ref="B10:C10"/>
    <mergeCell ref="D10:E10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6:55:06Z</dcterms:created>
  <dc:creator>Tomás de la Barra</dc:creator>
  <dc:description/>
  <dc:language>en-US</dc:language>
  <cp:lastModifiedBy>Tomás</cp:lastModifiedBy>
  <dcterms:modified xsi:type="dcterms:W3CDTF">2005-05-24T23:51:11Z</dcterms:modified>
  <cp:revision>0</cp:revision>
  <dc:subject/>
  <dc:title/>
</cp:coreProperties>
</file>